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incias" sheetId="1" state="visible" r:id="rId2"/>
    <sheet name="Sectores" sheetId="2" state="visible" r:id="rId3"/>
    <sheet name="Educación" sheetId="3" state="visible" r:id="rId4"/>
    <sheet name="Educación (2)" sheetId="4" state="visible" r:id="rId5"/>
    <sheet name="Distancias" sheetId="5" state="visible" r:id="rId6"/>
  </sheets>
  <definedNames>
    <definedName function="false" hidden="false" localSheetId="0" name="_xlnm.Print_Area" vbProcedure="false">Provincias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7">
  <si>
    <t xml:space="preserve">Indicadores de los Departamentos de URUGUAY - 2011</t>
  </si>
  <si>
    <t xml:space="preserve">DEPARTAMENTO</t>
  </si>
  <si>
    <t xml:space="preserve">Superficie</t>
  </si>
  <si>
    <t xml:space="preserve">Población total</t>
  </si>
  <si>
    <t xml:space="preserve">Densidad</t>
  </si>
  <si>
    <t xml:space="preserve">Tasa Masculinidad %</t>
  </si>
  <si>
    <t xml:space="preserve">Población Blanca %</t>
  </si>
  <si>
    <t xml:space="preserve">Adultos mayores %</t>
  </si>
  <si>
    <t xml:space="preserve">Nacimientos %</t>
  </si>
  <si>
    <t xml:space="preserve">Defunción General </t>
  </si>
  <si>
    <t xml:space="preserve">Defunción &lt; 1 año %</t>
  </si>
  <si>
    <t xml:space="preserve">Sector Primario %</t>
  </si>
  <si>
    <t xml:space="preserve">Sector Secundario %</t>
  </si>
  <si>
    <t xml:space="preserve">Sector Terciario %</t>
  </si>
  <si>
    <t xml:space="preserve">Ingreso medio mensual del hogar 2011</t>
  </si>
  <si>
    <t xml:space="preserve">Profesionales-Técnicos %</t>
  </si>
  <si>
    <t xml:space="preserve">Gerentes %</t>
  </si>
  <si>
    <t xml:space="preserve">Empleados Oficina %</t>
  </si>
  <si>
    <t xml:space="preserve">Comerciantes %</t>
  </si>
  <si>
    <t xml:space="preserve">Agropecuario %</t>
  </si>
  <si>
    <t xml:space="preserve">Conductores %</t>
  </si>
  <si>
    <t xml:space="preserve">Operarios %</t>
  </si>
  <si>
    <t xml:space="preserve">Servicios personales %</t>
  </si>
  <si>
    <t xml:space="preserve">Otros %</t>
  </si>
  <si>
    <t xml:space="preserve">Empleado-obrero privado %</t>
  </si>
  <si>
    <t xml:space="preserve">Empleado-obrero público %</t>
  </si>
  <si>
    <t xml:space="preserve">Patrón %</t>
  </si>
  <si>
    <t xml:space="preserve">Cuenta propia sin inversión %</t>
  </si>
  <si>
    <t xml:space="preserve">Cuenta propia con inversión %</t>
  </si>
  <si>
    <t xml:space="preserve">No  remunerado %</t>
  </si>
  <si>
    <t xml:space="preserve">Ocupados %</t>
  </si>
  <si>
    <t xml:space="preserve">Desempleo total %</t>
  </si>
  <si>
    <t xml:space="preserve">Desempleo 14-24 %</t>
  </si>
  <si>
    <t xml:space="preserve">Desempleo 25 y más %</t>
  </si>
  <si>
    <t xml:space="preserve">Educación Inicial Publica %</t>
  </si>
  <si>
    <t xml:space="preserve">Educación Inicial Privada %</t>
  </si>
  <si>
    <t xml:space="preserve">Primaria Publica %</t>
  </si>
  <si>
    <t xml:space="preserve">Primaria Privada %</t>
  </si>
  <si>
    <t xml:space="preserve">Educación Media Pública %</t>
  </si>
  <si>
    <t xml:space="preserve">Educación Media Privada %</t>
  </si>
  <si>
    <t xml:space="preserve">Montevideo</t>
  </si>
  <si>
    <t xml:space="preserve">Artigas</t>
  </si>
  <si>
    <t xml:space="preserve">V1</t>
  </si>
  <si>
    <t xml:space="preserve">Canelones</t>
  </si>
  <si>
    <t xml:space="preserve">V2</t>
  </si>
  <si>
    <t xml:space="preserve">Cerro Largo</t>
  </si>
  <si>
    <t xml:space="preserve">V3</t>
  </si>
  <si>
    <t xml:space="preserve">Colonia</t>
  </si>
  <si>
    <t xml:space="preserve">V4</t>
  </si>
  <si>
    <t xml:space="preserve">Durazno</t>
  </si>
  <si>
    <t xml:space="preserve">V5</t>
  </si>
  <si>
    <t xml:space="preserve">Flores</t>
  </si>
  <si>
    <t xml:space="preserve">V6</t>
  </si>
  <si>
    <t xml:space="preserve">Florida</t>
  </si>
  <si>
    <t xml:space="preserve">V7</t>
  </si>
  <si>
    <t xml:space="preserve">Lavalleja</t>
  </si>
  <si>
    <t xml:space="preserve">V8</t>
  </si>
  <si>
    <t xml:space="preserve">Maldonado</t>
  </si>
  <si>
    <t xml:space="preserve">V9</t>
  </si>
  <si>
    <t xml:space="preserve">Paysandú</t>
  </si>
  <si>
    <t xml:space="preserve">V10</t>
  </si>
  <si>
    <t xml:space="preserve">Rio Negro</t>
  </si>
  <si>
    <t xml:space="preserve">V11</t>
  </si>
  <si>
    <t xml:space="preserve">Rivera</t>
  </si>
  <si>
    <t xml:space="preserve">V12</t>
  </si>
  <si>
    <t xml:space="preserve">Rocha</t>
  </si>
  <si>
    <t xml:space="preserve">V13</t>
  </si>
  <si>
    <t xml:space="preserve">Salto</t>
  </si>
  <si>
    <t xml:space="preserve">V14</t>
  </si>
  <si>
    <t xml:space="preserve">San José</t>
  </si>
  <si>
    <t xml:space="preserve">V15</t>
  </si>
  <si>
    <t xml:space="preserve">Soriano</t>
  </si>
  <si>
    <t xml:space="preserve">V16</t>
  </si>
  <si>
    <t xml:space="preserve">Tacuarembó</t>
  </si>
  <si>
    <t xml:space="preserve">V17</t>
  </si>
  <si>
    <t xml:space="preserve">Treinta y Tres</t>
  </si>
  <si>
    <t xml:space="preserve">V18</t>
  </si>
  <si>
    <t xml:space="preserve">V19</t>
  </si>
  <si>
    <t xml:space="preserve">V20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V26</t>
  </si>
  <si>
    <t xml:space="preserve">V27</t>
  </si>
  <si>
    <t xml:space="preserve">V28</t>
  </si>
  <si>
    <t xml:space="preserve">V29</t>
  </si>
  <si>
    <t xml:space="preserve">V30</t>
  </si>
  <si>
    <t xml:space="preserve">V31</t>
  </si>
  <si>
    <t xml:space="preserve">V32</t>
  </si>
  <si>
    <t xml:space="preserve">V33</t>
  </si>
  <si>
    <t xml:space="preserve">V34</t>
  </si>
  <si>
    <t xml:space="preserve">V35</t>
  </si>
  <si>
    <t xml:space="preserve">V36</t>
  </si>
  <si>
    <t xml:space="preserve">V37</t>
  </si>
  <si>
    <t xml:space="preserve">V38</t>
  </si>
  <si>
    <t xml:space="preserve">V39</t>
  </si>
  <si>
    <t xml:space="preserve">Estimación puntual del porcentaje de la población ocupada por sector de actividad (CIIU, rev.2) según departamento. Año 2000</t>
  </si>
  <si>
    <t xml:space="preserve">Sector Primario</t>
  </si>
  <si>
    <t xml:space="preserve">Sector Secundario</t>
  </si>
  <si>
    <t xml:space="preserve">Sector Terciario</t>
  </si>
  <si>
    <t xml:space="preserve">Total</t>
  </si>
  <si>
    <t xml:space="preserve">Río Negro</t>
  </si>
  <si>
    <t xml:space="preserve">Total real</t>
  </si>
  <si>
    <t xml:space="preserve">CUADRO 4</t>
  </si>
  <si>
    <t xml:space="preserve">Personas de 25 años o más de edad, por máximo nivel educativo alcanzado, según departamento y sexo.</t>
  </si>
  <si>
    <t xml:space="preserve">Departamento y área</t>
  </si>
  <si>
    <t xml:space="preserve">Máximo nivel educativo alcanzado</t>
  </si>
  <si>
    <t xml:space="preserve">Nunca asistió</t>
  </si>
  <si>
    <t xml:space="preserve">Preescolar</t>
  </si>
  <si>
    <t xml:space="preserve">Primaria común</t>
  </si>
  <si>
    <t xml:space="preserve">Primaria especial</t>
  </si>
  <si>
    <t xml:space="preserve">Ciclo Básico</t>
  </si>
  <si>
    <t xml:space="preserve">Bachillerato </t>
  </si>
  <si>
    <t xml:space="preserve">Educación técnica</t>
  </si>
  <si>
    <t xml:space="preserve">Magisterio</t>
  </si>
  <si>
    <t xml:space="preserve">Terciario no universitario</t>
  </si>
  <si>
    <t xml:space="preserve">Universidad o similar</t>
  </si>
  <si>
    <t xml:space="preserve">Posgrado</t>
  </si>
  <si>
    <t xml:space="preserve">Terciario sin especificar (1)</t>
  </si>
  <si>
    <t xml:space="preserve">Ignorado</t>
  </si>
  <si>
    <t xml:space="preserve">No relevado(2)</t>
  </si>
  <si>
    <t xml:space="preserve">Total País</t>
  </si>
  <si>
    <t xml:space="preserve">Hombres</t>
  </si>
  <si>
    <t xml:space="preserve">Mujeres</t>
  </si>
  <si>
    <t xml:space="preserve">-</t>
  </si>
  <si>
    <t xml:space="preserve">Fuente: Instituto Nacional de Estadística (INE) - Censos 2011.</t>
  </si>
  <si>
    <t xml:space="preserve">Nota: El cuadro no incluye las personas censadas en situación de calle ni la estimación de personas residentes en viviendas particulares con moradores ausentes </t>
  </si>
  <si>
    <t xml:space="preserve">(1): Corresponde a las categorías magisterio, terciario no universitario, universidad o similar y posgrado para personas censadas con planilla especial de relevamiento. </t>
  </si>
  <si>
    <t xml:space="preserve">(2): Corresponde a personas censadas con planilla especial de relevamiento. </t>
  </si>
  <si>
    <t xml:space="preserve">Hasta Primaria</t>
  </si>
  <si>
    <t xml:space="preserve">MontevideoV</t>
  </si>
  <si>
    <t xml:space="preserve">MontevideoM</t>
  </si>
  <si>
    <t xml:space="preserve">ArtigasV</t>
  </si>
  <si>
    <t xml:space="preserve">ArtigasM</t>
  </si>
  <si>
    <t xml:space="preserve">CanelonesV</t>
  </si>
  <si>
    <t xml:space="preserve">CanelonesM</t>
  </si>
  <si>
    <t xml:space="preserve">Cerro LargoV</t>
  </si>
  <si>
    <t xml:space="preserve">Cerro LargoM</t>
  </si>
  <si>
    <t xml:space="preserve">ColoniaV</t>
  </si>
  <si>
    <t xml:space="preserve">ColoniaM</t>
  </si>
  <si>
    <t xml:space="preserve">DuraznoV</t>
  </si>
  <si>
    <t xml:space="preserve">DuraznoM</t>
  </si>
  <si>
    <t xml:space="preserve">FloresV</t>
  </si>
  <si>
    <t xml:space="preserve">FloresM</t>
  </si>
  <si>
    <t xml:space="preserve">FloridaV</t>
  </si>
  <si>
    <t xml:space="preserve">FloridaM</t>
  </si>
  <si>
    <t xml:space="preserve">LavallejaV</t>
  </si>
  <si>
    <t xml:space="preserve">LavallejaM</t>
  </si>
  <si>
    <t xml:space="preserve">MaldonadoV</t>
  </si>
  <si>
    <t xml:space="preserve">MaldonadoM</t>
  </si>
  <si>
    <t xml:space="preserve">PaysandúV</t>
  </si>
  <si>
    <t xml:space="preserve">PaysandúM</t>
  </si>
  <si>
    <t xml:space="preserve">Río NegroV</t>
  </si>
  <si>
    <t xml:space="preserve">Río NegroM</t>
  </si>
  <si>
    <t xml:space="preserve">RiveraV</t>
  </si>
  <si>
    <t xml:space="preserve">RiveraM</t>
  </si>
  <si>
    <t xml:space="preserve">RochaV</t>
  </si>
  <si>
    <t xml:space="preserve">RochaM</t>
  </si>
  <si>
    <t xml:space="preserve">SaltoV</t>
  </si>
  <si>
    <t xml:space="preserve">SaltoM</t>
  </si>
  <si>
    <t xml:space="preserve">San JoséV</t>
  </si>
  <si>
    <t xml:space="preserve">San JoséM</t>
  </si>
  <si>
    <t xml:space="preserve">SorianoV</t>
  </si>
  <si>
    <t xml:space="preserve">SorianoM</t>
  </si>
  <si>
    <t xml:space="preserve">TacuarembóV</t>
  </si>
  <si>
    <t xml:space="preserve">TacuarembóM</t>
  </si>
  <si>
    <t xml:space="preserve">Treinta y TresV</t>
  </si>
  <si>
    <t xml:space="preserve">Treinta y TresM</t>
  </si>
  <si>
    <t xml:space="preserve">Fray Bentos</t>
  </si>
  <si>
    <t xml:space="preserve">Melo</t>
  </si>
  <si>
    <t xml:space="preserve">Mercedes</t>
  </si>
  <si>
    <t xml:space="preserve">Minas</t>
  </si>
  <si>
    <t xml:space="preserve">Punta del Este</t>
  </si>
  <si>
    <t xml:space="preserve">Trinidad</t>
  </si>
  <si>
    <t xml:space="preserve"> 67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 Narrow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0"/>
      <name val="Courier New CE"/>
      <family val="0"/>
    </font>
    <font>
      <sz val="9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8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70703125" defaultRowHeight="12.9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0.28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11.13"/>
    <col collapsed="false" customWidth="true" hidden="false" outlineLevel="0" max="6" min="6" style="2" width="8.41"/>
    <col collapsed="false" customWidth="true" hidden="false" outlineLevel="0" max="7" min="7" style="1" width="11.28"/>
    <col collapsed="false" customWidth="true" hidden="false" outlineLevel="0" max="8" min="8" style="1" width="10.56"/>
    <col collapsed="false" customWidth="false" hidden="false" outlineLevel="0" max="11" min="9" style="1" width="8.7"/>
    <col collapsed="false" customWidth="true" hidden="false" outlineLevel="0" max="12" min="12" style="1" width="10.41"/>
    <col collapsed="false" customWidth="false" hidden="false" outlineLevel="0" max="14" min="13" style="1" width="8.7"/>
    <col collapsed="false" customWidth="true" hidden="false" outlineLevel="0" max="15" min="15" style="1" width="11.85"/>
    <col collapsed="false" customWidth="false" hidden="false" outlineLevel="0" max="16" min="16" style="1" width="8.7"/>
    <col collapsed="false" customWidth="true" hidden="false" outlineLevel="0" max="17" min="17" style="1" width="9.28"/>
    <col collapsed="false" customWidth="true" hidden="false" outlineLevel="0" max="18" min="18" style="1" width="12.56"/>
    <col collapsed="false" customWidth="false" hidden="false" outlineLevel="0" max="21" min="19" style="1" width="8.7"/>
    <col collapsed="false" customWidth="true" hidden="false" outlineLevel="0" max="22" min="22" style="1" width="9.41"/>
    <col collapsed="false" customWidth="false" hidden="false" outlineLevel="0" max="28" min="23" style="1" width="8.7"/>
    <col collapsed="false" customWidth="true" hidden="false" outlineLevel="0" max="29" min="29" style="1" width="11.28"/>
    <col collapsed="false" customWidth="true" hidden="false" outlineLevel="0" max="30" min="30" style="1" width="9.41"/>
    <col collapsed="false" customWidth="true" hidden="false" outlineLevel="0" max="31" min="31" style="1" width="9.56"/>
    <col collapsed="false" customWidth="true" hidden="false" outlineLevel="0" max="32" min="32" style="1" width="9.41"/>
    <col collapsed="false" customWidth="true" hidden="false" outlineLevel="0" max="33" min="33" style="1" width="9.99"/>
    <col collapsed="false" customWidth="true" hidden="false" outlineLevel="0" max="34" min="34" style="1" width="9.56"/>
    <col collapsed="false" customWidth="true" hidden="false" outlineLevel="0" max="35" min="35" style="1" width="9.28"/>
    <col collapsed="false" customWidth="false" hidden="false" outlineLevel="0" max="37" min="36" style="1" width="8.7"/>
    <col collapsed="false" customWidth="true" hidden="false" outlineLevel="0" max="39" min="38" style="1" width="9.28"/>
    <col collapsed="false" customWidth="false" hidden="false" outlineLevel="0" max="257" min="40" style="1" width="8.7"/>
  </cols>
  <sheetData>
    <row r="1" s="5" customFormat="true" ht="15.95" hidden="false" customHeight="true" outlineLevel="0" collapsed="false">
      <c r="A1" s="3" t="s">
        <v>0</v>
      </c>
      <c r="B1" s="3"/>
      <c r="C1" s="3"/>
      <c r="D1" s="3"/>
      <c r="E1" s="3"/>
      <c r="F1" s="4"/>
    </row>
    <row r="2" s="10" customFormat="true" ht="63.6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9" t="s">
        <v>29</v>
      </c>
      <c r="AD2" s="10" t="s">
        <v>30</v>
      </c>
      <c r="AE2" s="11" t="s">
        <v>31</v>
      </c>
      <c r="AF2" s="11" t="s">
        <v>32</v>
      </c>
      <c r="AG2" s="11" t="s">
        <v>33</v>
      </c>
      <c r="AH2" s="10" t="s">
        <v>34</v>
      </c>
      <c r="AI2" s="10" t="s">
        <v>35</v>
      </c>
      <c r="AJ2" s="12" t="s">
        <v>36</v>
      </c>
      <c r="AK2" s="12" t="s">
        <v>37</v>
      </c>
      <c r="AL2" s="12" t="s">
        <v>38</v>
      </c>
      <c r="AM2" s="12" t="s">
        <v>39</v>
      </c>
    </row>
    <row r="3" s="16" customFormat="true" ht="12.95" hidden="false" customHeight="true" outlineLevel="0" collapsed="false">
      <c r="A3" s="13" t="s">
        <v>40</v>
      </c>
      <c r="B3" s="14" t="n">
        <v>530</v>
      </c>
      <c r="C3" s="14" t="n">
        <v>1319108</v>
      </c>
      <c r="D3" s="15" t="n">
        <f aca="false">(C3/B3)</f>
        <v>2488.88301886792</v>
      </c>
      <c r="E3" s="15" t="n">
        <v>87.0890507138865</v>
      </c>
      <c r="F3" s="15" t="n">
        <v>89.3374753218129</v>
      </c>
      <c r="G3" s="15" t="n">
        <v>15.41</v>
      </c>
      <c r="H3" s="15" t="n">
        <v>1.44893367336109</v>
      </c>
      <c r="I3" s="15" t="n">
        <v>1.08315619342768</v>
      </c>
      <c r="J3" s="15" t="n">
        <v>0.0109922765990351</v>
      </c>
      <c r="K3" s="15" t="n">
        <v>1.76212707811432</v>
      </c>
      <c r="L3" s="15" t="n">
        <v>22.7613299931678</v>
      </c>
      <c r="M3" s="15" t="n">
        <v>75.4439004023381</v>
      </c>
      <c r="N3" s="14" t="n">
        <v>39256</v>
      </c>
      <c r="O3" s="15" t="n">
        <v>17.2519547559402</v>
      </c>
      <c r="P3" s="15" t="n">
        <v>3.59732027632278</v>
      </c>
      <c r="Q3" s="15" t="n">
        <v>17.657329385865</v>
      </c>
      <c r="R3" s="15" t="n">
        <v>13.9159644727852</v>
      </c>
      <c r="S3" s="15" t="n">
        <v>1.8513246792682</v>
      </c>
      <c r="T3" s="15" t="n">
        <v>3.99567296743339</v>
      </c>
      <c r="U3" s="15" t="n">
        <v>21.9547559401807</v>
      </c>
      <c r="V3" s="15" t="n">
        <v>18.3695817201852</v>
      </c>
      <c r="W3" s="15" t="n">
        <v>1.40609580201928</v>
      </c>
      <c r="X3" s="15" t="n">
        <v>59.1530023532984</v>
      </c>
      <c r="Y3" s="15" t="n">
        <v>16.2328247172246</v>
      </c>
      <c r="Z3" s="15" t="n">
        <v>4.18127989068549</v>
      </c>
      <c r="AA3" s="15" t="n">
        <v>7.26315190161694</v>
      </c>
      <c r="AB3" s="15" t="n">
        <v>11.847718818796</v>
      </c>
      <c r="AC3" s="15" t="n">
        <v>1.3220223183785</v>
      </c>
      <c r="AD3" s="15" t="n">
        <v>46.05</v>
      </c>
      <c r="AE3" s="15" t="n">
        <v>5.8</v>
      </c>
      <c r="AF3" s="15" t="n">
        <v>17</v>
      </c>
      <c r="AG3" s="15" t="n">
        <v>3.6</v>
      </c>
      <c r="AH3" s="15" t="n">
        <v>1.82047262240848</v>
      </c>
      <c r="AI3" s="15" t="n">
        <v>1.26949423398236</v>
      </c>
      <c r="AJ3" s="15" t="n">
        <v>6.70445482856597</v>
      </c>
      <c r="AK3" s="15" t="n">
        <v>2.54891942130591</v>
      </c>
      <c r="AL3" s="15" t="n">
        <v>7.1211758248756</v>
      </c>
      <c r="AM3" s="15" t="n">
        <v>2.16161224099922</v>
      </c>
    </row>
    <row r="4" s="16" customFormat="true" ht="12.95" hidden="false" customHeight="true" outlineLevel="0" collapsed="false">
      <c r="A4" s="13" t="s">
        <v>41</v>
      </c>
      <c r="B4" s="14" t="n">
        <v>11928</v>
      </c>
      <c r="C4" s="14" t="n">
        <v>73378</v>
      </c>
      <c r="D4" s="15" t="n">
        <f aca="false">(C4/B4)</f>
        <v>6.15174379610999</v>
      </c>
      <c r="E4" s="15" t="n">
        <v>96.729134829352</v>
      </c>
      <c r="F4" s="15" t="n">
        <v>82.7511275112751</v>
      </c>
      <c r="G4" s="15" t="n">
        <v>11.33</v>
      </c>
      <c r="H4" s="15" t="n">
        <v>1.56450162173949</v>
      </c>
      <c r="I4" s="15" t="n">
        <v>0.82040938700973</v>
      </c>
      <c r="J4" s="15" t="n">
        <v>0.0109024503257107</v>
      </c>
      <c r="K4" s="15" t="n">
        <v>16.5867636523943</v>
      </c>
      <c r="L4" s="15" t="n">
        <v>25.9436821513198</v>
      </c>
      <c r="M4" s="15" t="n">
        <v>57.2381109825315</v>
      </c>
      <c r="N4" s="14" t="n">
        <v>25490</v>
      </c>
      <c r="O4" s="15" t="n">
        <v>8.86096875516614</v>
      </c>
      <c r="P4" s="15" t="n">
        <v>2.03339394941313</v>
      </c>
      <c r="Q4" s="15" t="n">
        <v>8.18317077202844</v>
      </c>
      <c r="R4" s="15" t="n">
        <v>11.6933928473026</v>
      </c>
      <c r="S4" s="15" t="n">
        <v>14.48724307048</v>
      </c>
      <c r="T4" s="15" t="n">
        <v>3.74717584173693</v>
      </c>
      <c r="U4" s="15" t="n">
        <v>28.3628147903235</v>
      </c>
      <c r="V4" s="15" t="n">
        <v>20.8188681324737</v>
      </c>
      <c r="W4" s="15" t="n">
        <v>1.81297184107566</v>
      </c>
      <c r="X4" s="15" t="n">
        <v>44.7567090979225</v>
      </c>
      <c r="Y4" s="15" t="n">
        <v>18.9011957899377</v>
      </c>
      <c r="Z4" s="15" t="n">
        <v>2.7662974596352</v>
      </c>
      <c r="AA4" s="15" t="n">
        <v>11.5997134512592</v>
      </c>
      <c r="AB4" s="15" t="n">
        <v>20.2402600980878</v>
      </c>
      <c r="AC4" s="15" t="n">
        <v>1.73582410315755</v>
      </c>
      <c r="AD4" s="15" t="n">
        <v>39.83</v>
      </c>
      <c r="AE4" s="15" t="n">
        <v>8.1</v>
      </c>
      <c r="AF4" s="15" t="n">
        <v>19.4</v>
      </c>
      <c r="AG4" s="15" t="n">
        <v>5.8</v>
      </c>
      <c r="AH4" s="15" t="n">
        <v>3.41382975823816</v>
      </c>
      <c r="AI4" s="15" t="n">
        <v>0.102210471803538</v>
      </c>
      <c r="AJ4" s="15" t="n">
        <v>12.8499005151408</v>
      </c>
      <c r="AK4" s="15" t="n">
        <v>0.32298509089918</v>
      </c>
      <c r="AL4" s="15" t="n">
        <v>11.9681648450489</v>
      </c>
      <c r="AM4" s="15" t="n">
        <v>0</v>
      </c>
      <c r="AQ4" s="6" t="s">
        <v>1</v>
      </c>
      <c r="AR4" s="16" t="s">
        <v>42</v>
      </c>
    </row>
    <row r="5" s="16" customFormat="true" ht="12.95" hidden="false" customHeight="true" outlineLevel="0" collapsed="false">
      <c r="A5" s="13" t="s">
        <v>43</v>
      </c>
      <c r="B5" s="14" t="n">
        <v>4536</v>
      </c>
      <c r="C5" s="14" t="n">
        <v>520187</v>
      </c>
      <c r="D5" s="15" t="n">
        <f aca="false">(C5/B5)</f>
        <v>114.67967372134</v>
      </c>
      <c r="E5" s="15" t="n">
        <v>94.780632285266</v>
      </c>
      <c r="F5" s="15" t="n">
        <v>93.0987599560295</v>
      </c>
      <c r="G5" s="15" t="n">
        <v>12.85</v>
      </c>
      <c r="H5" s="15" t="n">
        <v>1.33721142589107</v>
      </c>
      <c r="I5" s="15" t="n">
        <v>0.928896723678216</v>
      </c>
      <c r="J5" s="15" t="n">
        <v>0.00768954241455477</v>
      </c>
      <c r="K5" s="15" t="n">
        <v>3.67808203152419</v>
      </c>
      <c r="L5" s="15" t="n">
        <v>31.1919450315476</v>
      </c>
      <c r="M5" s="15" t="n">
        <v>65.1299729369282</v>
      </c>
      <c r="N5" s="14" t="n">
        <v>28611</v>
      </c>
      <c r="O5" s="15" t="n">
        <v>9.00724541604598</v>
      </c>
      <c r="P5" s="15" t="n">
        <v>1.86321839976915</v>
      </c>
      <c r="Q5" s="15" t="n">
        <v>11.1941287952644</v>
      </c>
      <c r="R5" s="15" t="n">
        <v>13.0401890515446</v>
      </c>
      <c r="S5" s="15" t="n">
        <v>5.19579781467645</v>
      </c>
      <c r="T5" s="15" t="n">
        <v>4.63425857322238</v>
      </c>
      <c r="U5" s="15" t="n">
        <v>33.2938176089347</v>
      </c>
      <c r="V5" s="15" t="n">
        <v>20.1990344644709</v>
      </c>
      <c r="W5" s="15" t="n">
        <v>1.57230987607141</v>
      </c>
      <c r="X5" s="15" t="n">
        <v>58.4702735164055</v>
      </c>
      <c r="Y5" s="15" t="n">
        <v>14.8183966494825</v>
      </c>
      <c r="Z5" s="15" t="n">
        <v>2.70084776827147</v>
      </c>
      <c r="AA5" s="15" t="n">
        <v>9.91974668340886</v>
      </c>
      <c r="AB5" s="15" t="n">
        <v>12.4950280379663</v>
      </c>
      <c r="AC5" s="15" t="n">
        <v>1.59570734446533</v>
      </c>
      <c r="AD5" s="15" t="n">
        <v>45.73</v>
      </c>
      <c r="AE5" s="15" t="n">
        <v>6</v>
      </c>
      <c r="AF5" s="15" t="n">
        <v>17.3</v>
      </c>
      <c r="AG5" s="15" t="n">
        <v>3.8</v>
      </c>
      <c r="AH5" s="15" t="n">
        <v>2.50429172586012</v>
      </c>
      <c r="AI5" s="15" t="n">
        <v>0.72589280393397</v>
      </c>
      <c r="AJ5" s="15" t="n">
        <v>8.96216168416358</v>
      </c>
      <c r="AK5" s="15" t="n">
        <v>1.38853912150823</v>
      </c>
      <c r="AL5" s="15" t="n">
        <v>8.44946144367314</v>
      </c>
      <c r="AM5" s="15" t="n">
        <v>0.887180956079256</v>
      </c>
      <c r="AQ5" s="7" t="s">
        <v>2</v>
      </c>
      <c r="AR5" s="16" t="s">
        <v>44</v>
      </c>
    </row>
    <row r="6" s="16" customFormat="true" ht="12.95" hidden="false" customHeight="true" outlineLevel="0" collapsed="false">
      <c r="A6" s="13" t="s">
        <v>45</v>
      </c>
      <c r="B6" s="14" t="n">
        <v>13648</v>
      </c>
      <c r="C6" s="14" t="n">
        <v>84698</v>
      </c>
      <c r="D6" s="15" t="n">
        <f aca="false">(C6/B6)</f>
        <v>6.20589097303634</v>
      </c>
      <c r="E6" s="15" t="n">
        <v>94.0478372434018</v>
      </c>
      <c r="F6" s="15" t="n">
        <v>90.1723362450584</v>
      </c>
      <c r="G6" s="15" t="n">
        <v>13.17</v>
      </c>
      <c r="H6" s="15" t="n">
        <v>1.45339913575291</v>
      </c>
      <c r="I6" s="15" t="n">
        <v>1.03544357599943</v>
      </c>
      <c r="J6" s="15" t="n">
        <v>0.0106259888072918</v>
      </c>
      <c r="K6" s="15" t="n">
        <v>10.450399775001</v>
      </c>
      <c r="L6" s="15" t="n">
        <v>20.3945518100366</v>
      </c>
      <c r="M6" s="15" t="n">
        <v>68.9220137410101</v>
      </c>
      <c r="N6" s="14" t="n">
        <v>21099</v>
      </c>
      <c r="O6" s="15" t="n">
        <v>11.470930933344</v>
      </c>
      <c r="P6" s="15" t="n">
        <v>2.06115151271646</v>
      </c>
      <c r="Q6" s="15" t="n">
        <v>7.5294306721845</v>
      </c>
      <c r="R6" s="15" t="n">
        <v>16.3646590863434</v>
      </c>
      <c r="S6" s="15" t="n">
        <v>9.02808469605047</v>
      </c>
      <c r="T6" s="15" t="n">
        <v>6.23568644782836</v>
      </c>
      <c r="U6" s="15" t="n">
        <v>23.259271163968</v>
      </c>
      <c r="V6" s="15" t="n">
        <v>21.1097271887179</v>
      </c>
      <c r="W6" s="15" t="n">
        <v>2.94105829884688</v>
      </c>
      <c r="X6" s="15" t="n">
        <v>41.3395475913054</v>
      </c>
      <c r="Y6" s="15" t="n">
        <v>22.6847201574993</v>
      </c>
      <c r="Z6" s="15" t="n">
        <v>4.90176383141147</v>
      </c>
      <c r="AA6" s="15" t="n">
        <v>5.99461609546386</v>
      </c>
      <c r="AB6" s="15" t="n">
        <v>22.0217766884969</v>
      </c>
      <c r="AC6" s="15" t="n">
        <v>3.05757563582305</v>
      </c>
      <c r="AD6" s="15" t="n">
        <v>40.84</v>
      </c>
      <c r="AE6" s="15" t="n">
        <v>2.6</v>
      </c>
      <c r="AF6" s="15" t="n">
        <v>9.5</v>
      </c>
      <c r="AG6" s="15" t="n">
        <v>1.3</v>
      </c>
      <c r="AH6" s="15" t="n">
        <v>3.13584736357411</v>
      </c>
      <c r="AI6" s="15" t="n">
        <v>0.363644950293986</v>
      </c>
      <c r="AJ6" s="15" t="n">
        <v>11.4264799641078</v>
      </c>
      <c r="AK6" s="15" t="n">
        <v>0.691869937896999</v>
      </c>
      <c r="AL6" s="15" t="n">
        <v>10.3603390871095</v>
      </c>
      <c r="AM6" s="15" t="n">
        <v>0.363644950293986</v>
      </c>
      <c r="AQ6" s="7" t="s">
        <v>3</v>
      </c>
      <c r="AR6" s="16" t="s">
        <v>46</v>
      </c>
    </row>
    <row r="7" s="16" customFormat="true" ht="12.95" hidden="false" customHeight="true" outlineLevel="0" collapsed="false">
      <c r="A7" s="13" t="s">
        <v>47</v>
      </c>
      <c r="B7" s="14" t="n">
        <v>6106</v>
      </c>
      <c r="C7" s="14" t="n">
        <v>123203</v>
      </c>
      <c r="D7" s="15" t="n">
        <f aca="false">(C7/B7)</f>
        <v>20.1773665247298</v>
      </c>
      <c r="E7" s="15" t="n">
        <v>95.5603174603175</v>
      </c>
      <c r="F7" s="15" t="n">
        <v>95.7675794138973</v>
      </c>
      <c r="G7" s="15" t="n">
        <v>16.06</v>
      </c>
      <c r="H7" s="15" t="n">
        <v>1.40580992345966</v>
      </c>
      <c r="I7" s="15" t="n">
        <v>1.01864402652533</v>
      </c>
      <c r="J7" s="15" t="n">
        <v>0.00649334837625707</v>
      </c>
      <c r="K7" s="15" t="n">
        <v>7.29401023835143</v>
      </c>
      <c r="L7" s="15" t="n">
        <v>32.2116795461215</v>
      </c>
      <c r="M7" s="15" t="n">
        <v>60.4943102155271</v>
      </c>
      <c r="N7" s="14" t="n">
        <v>28923</v>
      </c>
      <c r="O7" s="15" t="n">
        <v>7.70158792265806</v>
      </c>
      <c r="P7" s="15" t="n">
        <v>1.94985164172291</v>
      </c>
      <c r="Q7" s="15" t="n">
        <v>10.3818187746585</v>
      </c>
      <c r="R7" s="15" t="n">
        <v>17.8127751149369</v>
      </c>
      <c r="S7" s="15" t="n">
        <v>8.39610029671655</v>
      </c>
      <c r="T7" s="15" t="n">
        <v>2.43242361994196</v>
      </c>
      <c r="U7" s="15" t="n">
        <v>34.2202223743846</v>
      </c>
      <c r="V7" s="15" t="n">
        <v>17.0237047181193</v>
      </c>
      <c r="W7" s="15" t="n">
        <v>0.0815155368613258</v>
      </c>
      <c r="X7" s="15" t="n">
        <v>52.4633995239493</v>
      </c>
      <c r="Y7" s="15" t="n">
        <v>12.3316704163814</v>
      </c>
      <c r="Z7" s="15" t="n">
        <v>1.70204440966448</v>
      </c>
      <c r="AA7" s="15" t="n">
        <v>11.3437021096221</v>
      </c>
      <c r="AB7" s="15" t="n">
        <v>19.5898138185138</v>
      </c>
      <c r="AC7" s="15" t="n">
        <v>2.56936972186899</v>
      </c>
      <c r="AD7" s="15" t="n">
        <v>47.73</v>
      </c>
      <c r="AE7" s="15" t="n">
        <v>3.2</v>
      </c>
      <c r="AF7" s="15" t="n">
        <v>12.4</v>
      </c>
      <c r="AG7" s="15" t="n">
        <v>1.7</v>
      </c>
      <c r="AH7" s="15" t="n">
        <v>2.88872835888736</v>
      </c>
      <c r="AI7" s="15" t="n">
        <v>0.474826100013798</v>
      </c>
      <c r="AJ7" s="15" t="n">
        <v>8.86423220213794</v>
      </c>
      <c r="AK7" s="15" t="n">
        <v>0.590083033692361</v>
      </c>
      <c r="AL7" s="15" t="n">
        <v>9.48921698335268</v>
      </c>
      <c r="AM7" s="15" t="n">
        <v>0.0535701241041209</v>
      </c>
      <c r="AQ7" s="7" t="s">
        <v>4</v>
      </c>
      <c r="AR7" s="16" t="s">
        <v>48</v>
      </c>
    </row>
    <row r="8" s="16" customFormat="true" ht="12.95" hidden="false" customHeight="true" outlineLevel="0" collapsed="false">
      <c r="A8" s="13" t="s">
        <v>49</v>
      </c>
      <c r="B8" s="14" t="n">
        <v>11643</v>
      </c>
      <c r="C8" s="14" t="n">
        <v>57088</v>
      </c>
      <c r="D8" s="15" t="n">
        <f aca="false">(C8/B8)</f>
        <v>4.90320364167311</v>
      </c>
      <c r="E8" s="15" t="n">
        <v>97.7279024660571</v>
      </c>
      <c r="F8" s="15" t="n">
        <v>92.0471074814672</v>
      </c>
      <c r="G8" s="15" t="n">
        <v>13.73</v>
      </c>
      <c r="H8" s="15" t="n">
        <v>1.39258688340807</v>
      </c>
      <c r="I8" s="15" t="n">
        <v>1.05976737668161</v>
      </c>
      <c r="J8" s="15" t="n">
        <v>0.0070067264573991</v>
      </c>
      <c r="K8" s="15" t="n">
        <v>9.44717221312966</v>
      </c>
      <c r="L8" s="15" t="n">
        <v>21.3675213675214</v>
      </c>
      <c r="M8" s="15" t="n">
        <v>69.185306419349</v>
      </c>
      <c r="N8" s="14" t="n">
        <v>26409</v>
      </c>
      <c r="O8" s="15" t="n">
        <v>9.08346972176759</v>
      </c>
      <c r="P8" s="15" t="n">
        <v>2.17312238588834</v>
      </c>
      <c r="Q8" s="15" t="n">
        <v>7.25586470267321</v>
      </c>
      <c r="R8" s="15" t="n">
        <v>14.9936352064012</v>
      </c>
      <c r="S8" s="15" t="n">
        <v>9.90180032733224</v>
      </c>
      <c r="T8" s="15" t="n">
        <v>4.18257865066376</v>
      </c>
      <c r="U8" s="15" t="n">
        <v>19.539916348427</v>
      </c>
      <c r="V8" s="15" t="n">
        <v>30.1418439716312</v>
      </c>
      <c r="W8" s="15" t="n">
        <v>2.72776868521549</v>
      </c>
      <c r="X8" s="15" t="n">
        <v>52.1367521367521</v>
      </c>
      <c r="Y8" s="15" t="n">
        <v>20.5128205128205</v>
      </c>
      <c r="Z8" s="15" t="n">
        <v>4.00072740498272</v>
      </c>
      <c r="AA8" s="15" t="n">
        <v>4.63720676486634</v>
      </c>
      <c r="AB8" s="15" t="n">
        <v>17.3577014002546</v>
      </c>
      <c r="AC8" s="15" t="n">
        <v>1.3547917803237</v>
      </c>
      <c r="AD8" s="15" t="n">
        <v>41.62</v>
      </c>
      <c r="AE8" s="15" t="n">
        <v>8.9</v>
      </c>
      <c r="AF8" s="15" t="n">
        <v>24.7</v>
      </c>
      <c r="AG8" s="15" t="n">
        <v>5.1</v>
      </c>
      <c r="AH8" s="15" t="n">
        <v>3.01639573991031</v>
      </c>
      <c r="AI8" s="15" t="n">
        <v>0.331067825112108</v>
      </c>
      <c r="AJ8" s="15" t="n">
        <v>10.8902045964126</v>
      </c>
      <c r="AK8" s="15" t="n">
        <v>0.994955156950673</v>
      </c>
      <c r="AL8" s="15" t="n">
        <v>10.2017937219731</v>
      </c>
      <c r="AM8" s="15" t="n">
        <v>0.578054932735426</v>
      </c>
      <c r="AQ8" s="8" t="s">
        <v>5</v>
      </c>
      <c r="AR8" s="16" t="s">
        <v>50</v>
      </c>
    </row>
    <row r="9" s="16" customFormat="true" ht="12.95" hidden="false" customHeight="true" outlineLevel="0" collapsed="false">
      <c r="A9" s="13" t="s">
        <v>51</v>
      </c>
      <c r="B9" s="14" t="n">
        <v>5144</v>
      </c>
      <c r="C9" s="14" t="n">
        <v>25050</v>
      </c>
      <c r="D9" s="15" t="n">
        <f aca="false">(C9/B9)</f>
        <v>4.86975116640747</v>
      </c>
      <c r="E9" s="15" t="n">
        <v>97.1199244570349</v>
      </c>
      <c r="F9" s="15" t="n">
        <v>92.3784388995521</v>
      </c>
      <c r="G9" s="15" t="n">
        <v>15.54</v>
      </c>
      <c r="H9" s="15" t="n">
        <v>1.34530938123753</v>
      </c>
      <c r="I9" s="15" t="n">
        <v>1.11377245508982</v>
      </c>
      <c r="J9" s="15" t="n">
        <v>0.00798403193612775</v>
      </c>
      <c r="K9" s="15" t="n">
        <v>9.06632507828067</v>
      </c>
      <c r="L9" s="15" t="n">
        <v>23.7546256760604</v>
      </c>
      <c r="M9" s="15" t="n">
        <v>66.6808995160831</v>
      </c>
      <c r="N9" s="14" t="n">
        <v>28755</v>
      </c>
      <c r="O9" s="15" t="n">
        <v>7.13065755764304</v>
      </c>
      <c r="P9" s="15" t="n">
        <v>1.01053230856818</v>
      </c>
      <c r="Q9" s="15" t="n">
        <v>11.5997722744093</v>
      </c>
      <c r="R9" s="15" t="n">
        <v>10.5892399658412</v>
      </c>
      <c r="S9" s="15" t="n">
        <v>11.0589239965841</v>
      </c>
      <c r="T9" s="15" t="n">
        <v>4.54027896384856</v>
      </c>
      <c r="U9" s="15" t="n">
        <v>28.8357529177341</v>
      </c>
      <c r="V9" s="15" t="n">
        <v>22.2174779390834</v>
      </c>
      <c r="W9" s="15" t="n">
        <v>3.01736407628807</v>
      </c>
      <c r="X9" s="15" t="n">
        <v>52.5334471961287</v>
      </c>
      <c r="Y9" s="15" t="n">
        <v>23.2707087959009</v>
      </c>
      <c r="Z9" s="15" t="n">
        <v>2.53344719612866</v>
      </c>
      <c r="AA9" s="15" t="n">
        <v>2.02106461713635</v>
      </c>
      <c r="AB9" s="15" t="n">
        <v>18.6450327355537</v>
      </c>
      <c r="AC9" s="15" t="n">
        <v>0.996299459151722</v>
      </c>
      <c r="AD9" s="15" t="n">
        <v>46.91</v>
      </c>
      <c r="AE9" s="15" t="n">
        <v>5.4</v>
      </c>
      <c r="AF9" s="15" t="n">
        <v>18.1</v>
      </c>
      <c r="AG9" s="15" t="n">
        <v>3.1</v>
      </c>
      <c r="AH9" s="15" t="n">
        <v>2.70259481037924</v>
      </c>
      <c r="AI9" s="15" t="n">
        <v>0.754491017964072</v>
      </c>
      <c r="AJ9" s="15" t="n">
        <v>9.27345309381238</v>
      </c>
      <c r="AK9" s="15" t="n">
        <v>1.53293413173653</v>
      </c>
      <c r="AL9" s="15" t="n">
        <v>9.92814371257485</v>
      </c>
      <c r="AM9" s="15" t="n">
        <v>1.0059880239521</v>
      </c>
      <c r="AQ9" s="9" t="s">
        <v>6</v>
      </c>
      <c r="AR9" s="16" t="s">
        <v>52</v>
      </c>
    </row>
    <row r="10" s="16" customFormat="true" ht="12.95" hidden="false" customHeight="true" outlineLevel="0" collapsed="false">
      <c r="A10" s="13" t="s">
        <v>53</v>
      </c>
      <c r="B10" s="14" t="n">
        <v>10417</v>
      </c>
      <c r="C10" s="14" t="n">
        <v>67048</v>
      </c>
      <c r="D10" s="15" t="n">
        <f aca="false">(C10/B10)</f>
        <v>6.43640203513488</v>
      </c>
      <c r="E10" s="15" t="n">
        <v>96.650535269101</v>
      </c>
      <c r="F10" s="15" t="n">
        <v>94.5941914408031</v>
      </c>
      <c r="G10" s="15" t="n">
        <v>15.49</v>
      </c>
      <c r="H10" s="15" t="n">
        <v>1.33039016823768</v>
      </c>
      <c r="I10" s="15" t="n">
        <v>1.07833194129579</v>
      </c>
      <c r="J10" s="15" t="n">
        <v>0.0104402815893092</v>
      </c>
      <c r="K10" s="15" t="n">
        <v>3.42309111029141</v>
      </c>
      <c r="L10" s="15" t="n">
        <v>23.7624492807082</v>
      </c>
      <c r="M10" s="15" t="n">
        <v>72.8144596090004</v>
      </c>
      <c r="N10" s="14" t="n">
        <v>28463</v>
      </c>
      <c r="O10" s="15" t="n">
        <v>14.0686093692364</v>
      </c>
      <c r="P10" s="15" t="n">
        <v>2.36075248985614</v>
      </c>
      <c r="Q10" s="15" t="n">
        <v>14.4596090003689</v>
      </c>
      <c r="R10" s="15" t="n">
        <v>15.7137587606049</v>
      </c>
      <c r="S10" s="15" t="n">
        <v>3.99114717816304</v>
      </c>
      <c r="T10" s="15" t="n">
        <v>4.24935448174106</v>
      </c>
      <c r="U10" s="15" t="n">
        <v>27.7462191073405</v>
      </c>
      <c r="V10" s="15" t="n">
        <v>16.4662486167466</v>
      </c>
      <c r="W10" s="15" t="n">
        <v>0.944300995942457</v>
      </c>
      <c r="X10" s="15" t="n">
        <v>50.8225746956843</v>
      </c>
      <c r="Y10" s="15" t="n">
        <v>28.8306897823681</v>
      </c>
      <c r="Z10" s="15" t="n">
        <v>2.36075248985614</v>
      </c>
      <c r="AA10" s="15" t="n">
        <v>2.65584655108816</v>
      </c>
      <c r="AB10" s="15" t="n">
        <v>12.7775728513464</v>
      </c>
      <c r="AC10" s="15" t="n">
        <v>2.55256362965695</v>
      </c>
      <c r="AD10" s="15" t="n">
        <v>44.53</v>
      </c>
      <c r="AE10" s="15" t="n">
        <v>4.9</v>
      </c>
      <c r="AF10" s="15" t="n">
        <v>16.7</v>
      </c>
      <c r="AG10" s="15" t="n">
        <v>2.8</v>
      </c>
      <c r="AH10" s="15" t="n">
        <v>3.06795131845842</v>
      </c>
      <c r="AI10" s="15" t="n">
        <v>0.353478105238038</v>
      </c>
      <c r="AJ10" s="15" t="n">
        <v>9.84220260112159</v>
      </c>
      <c r="AK10" s="15" t="n">
        <v>0.577198425008949</v>
      </c>
      <c r="AL10" s="15" t="n">
        <v>9.2560553633218</v>
      </c>
      <c r="AM10" s="15" t="n">
        <v>0.50709939148073</v>
      </c>
      <c r="AQ10" s="9" t="s">
        <v>7</v>
      </c>
      <c r="AR10" s="16" t="s">
        <v>54</v>
      </c>
    </row>
    <row r="11" s="16" customFormat="true" ht="12.95" hidden="false" customHeight="true" outlineLevel="0" collapsed="false">
      <c r="A11" s="13" t="s">
        <v>55</v>
      </c>
      <c r="B11" s="14" t="n">
        <v>10016</v>
      </c>
      <c r="C11" s="14" t="n">
        <v>58815</v>
      </c>
      <c r="D11" s="15" t="n">
        <f aca="false">(C11/B11)</f>
        <v>5.87210463258786</v>
      </c>
      <c r="E11" s="15" t="n">
        <v>95.9063353540737</v>
      </c>
      <c r="F11" s="15" t="n">
        <v>94.7392598894088</v>
      </c>
      <c r="G11" s="15" t="n">
        <v>16.76</v>
      </c>
      <c r="H11" s="15" t="n">
        <v>1.16976961659441</v>
      </c>
      <c r="I11" s="15" t="n">
        <v>1.26328317606053</v>
      </c>
      <c r="J11" s="15" t="n">
        <v>0.00680098614299073</v>
      </c>
      <c r="K11" s="15" t="n">
        <v>7.07865168539326</v>
      </c>
      <c r="L11" s="15" t="n">
        <v>22.9325842696629</v>
      </c>
      <c r="M11" s="15" t="n">
        <v>69.9887640449438</v>
      </c>
      <c r="N11" s="14" t="n">
        <v>27191</v>
      </c>
      <c r="O11" s="15" t="n">
        <v>13.9213483146067</v>
      </c>
      <c r="P11" s="15" t="n">
        <v>1.56741573033708</v>
      </c>
      <c r="Q11" s="15" t="n">
        <v>10.4325842696629</v>
      </c>
      <c r="R11" s="15" t="n">
        <v>14.1460674157303</v>
      </c>
      <c r="S11" s="15" t="n">
        <v>7.13483146067416</v>
      </c>
      <c r="T11" s="15" t="n">
        <v>4.7752808988764</v>
      </c>
      <c r="U11" s="15" t="n">
        <v>24.252808988764</v>
      </c>
      <c r="V11" s="15" t="n">
        <v>23.1404494382023</v>
      </c>
      <c r="W11" s="15" t="n">
        <v>0.629213483146067</v>
      </c>
      <c r="X11" s="15" t="n">
        <v>43.0561797752809</v>
      </c>
      <c r="Y11" s="15" t="n">
        <v>25.9775280898876</v>
      </c>
      <c r="Z11" s="15" t="n">
        <v>5.60112359550562</v>
      </c>
      <c r="AA11" s="15" t="n">
        <v>9.90449438202247</v>
      </c>
      <c r="AB11" s="15" t="n">
        <v>13.938202247191</v>
      </c>
      <c r="AC11" s="15" t="n">
        <v>1.52247191011236</v>
      </c>
      <c r="AD11" s="15" t="n">
        <v>44.86</v>
      </c>
      <c r="AE11" s="15" t="n">
        <v>5.5</v>
      </c>
      <c r="AF11" s="15" t="n">
        <v>16.9</v>
      </c>
      <c r="AG11" s="15" t="n">
        <v>3.7</v>
      </c>
      <c r="AH11" s="15" t="n">
        <v>3.02473858709513</v>
      </c>
      <c r="AI11" s="15" t="n">
        <v>0.654594916262858</v>
      </c>
      <c r="AJ11" s="15" t="n">
        <v>9.18813227918048</v>
      </c>
      <c r="AK11" s="15" t="n">
        <v>1.10346000170025</v>
      </c>
      <c r="AL11" s="15" t="n">
        <v>9.57578848933095</v>
      </c>
      <c r="AM11" s="15" t="n">
        <v>0.362152512114257</v>
      </c>
      <c r="AQ11" s="9" t="s">
        <v>8</v>
      </c>
      <c r="AR11" s="16" t="s">
        <v>56</v>
      </c>
    </row>
    <row r="12" s="16" customFormat="true" ht="12.95" hidden="false" customHeight="true" outlineLevel="0" collapsed="false">
      <c r="A12" s="13" t="s">
        <v>57</v>
      </c>
      <c r="B12" s="14" t="n">
        <v>4793</v>
      </c>
      <c r="C12" s="14" t="n">
        <v>164300</v>
      </c>
      <c r="D12" s="15" t="n">
        <f aca="false">(C12/B12)</f>
        <v>34.2791571041102</v>
      </c>
      <c r="E12" s="15" t="n">
        <v>96.9197578953677</v>
      </c>
      <c r="F12" s="15" t="n">
        <v>93.9749492549136</v>
      </c>
      <c r="G12" s="15" t="n">
        <v>11.59</v>
      </c>
      <c r="H12" s="15" t="n">
        <v>1.44917833231893</v>
      </c>
      <c r="I12" s="15" t="n">
        <v>0.745587340231284</v>
      </c>
      <c r="J12" s="15" t="n">
        <v>0.00608642726719416</v>
      </c>
      <c r="K12" s="15" t="n">
        <v>2.11972263670675</v>
      </c>
      <c r="L12" s="15" t="n">
        <v>27.2382164486966</v>
      </c>
      <c r="M12" s="15" t="n">
        <v>70.6420609145967</v>
      </c>
      <c r="N12" s="14" t="n">
        <v>30596</v>
      </c>
      <c r="O12" s="15" t="n">
        <v>6.42499780567015</v>
      </c>
      <c r="P12" s="15" t="n">
        <v>1.97489686649697</v>
      </c>
      <c r="Q12" s="15" t="n">
        <v>12.6700605635039</v>
      </c>
      <c r="R12" s="15" t="n">
        <v>13.7079785833406</v>
      </c>
      <c r="S12" s="15" t="n">
        <v>4.95040814535241</v>
      </c>
      <c r="T12" s="15" t="n">
        <v>2.93162468182217</v>
      </c>
      <c r="U12" s="15" t="n">
        <v>27.4313174756429</v>
      </c>
      <c r="V12" s="15" t="n">
        <v>29.2218906346002</v>
      </c>
      <c r="W12" s="15" t="n">
        <v>0.686825243570614</v>
      </c>
      <c r="X12" s="15" t="n">
        <v>58.8804529096814</v>
      </c>
      <c r="Y12" s="15" t="n">
        <v>14.5308522777144</v>
      </c>
      <c r="Z12" s="15" t="n">
        <v>4.30088650926007</v>
      </c>
      <c r="AA12" s="15" t="n">
        <v>4.81216536469762</v>
      </c>
      <c r="AB12" s="15" t="n">
        <v>17.2979022206618</v>
      </c>
      <c r="AC12" s="15" t="n">
        <v>0.177740717984727</v>
      </c>
      <c r="AD12" s="15" t="n">
        <v>48.18</v>
      </c>
      <c r="AE12" s="15" t="n">
        <v>5.5</v>
      </c>
      <c r="AF12" s="15" t="n">
        <v>14.8</v>
      </c>
      <c r="AG12" s="15" t="n">
        <v>3.6</v>
      </c>
      <c r="AH12" s="15" t="n">
        <v>2.46256847230676</v>
      </c>
      <c r="AI12" s="15" t="n">
        <v>1.24163116250761</v>
      </c>
      <c r="AJ12" s="15" t="n">
        <v>8.51186853317103</v>
      </c>
      <c r="AK12" s="15" t="n">
        <v>2.44674376141205</v>
      </c>
      <c r="AL12" s="15" t="n">
        <v>8.17163724893488</v>
      </c>
      <c r="AM12" s="15" t="n">
        <v>1.66889835666464</v>
      </c>
      <c r="AQ12" s="9" t="s">
        <v>9</v>
      </c>
      <c r="AR12" s="16" t="s">
        <v>58</v>
      </c>
    </row>
    <row r="13" s="16" customFormat="true" ht="12.95" hidden="false" customHeight="true" outlineLevel="0" collapsed="false">
      <c r="A13" s="13" t="s">
        <v>59</v>
      </c>
      <c r="B13" s="14" t="n">
        <v>13922</v>
      </c>
      <c r="C13" s="14" t="n">
        <v>113124</v>
      </c>
      <c r="D13" s="15" t="n">
        <f aca="false">(C13/B13)</f>
        <v>8.12555667289183</v>
      </c>
      <c r="E13" s="15" t="n">
        <v>95.8482660710885</v>
      </c>
      <c r="F13" s="15" t="n">
        <v>94.7575615495537</v>
      </c>
      <c r="G13" s="15" t="n">
        <v>13.26</v>
      </c>
      <c r="H13" s="15" t="n">
        <v>1.53901912945087</v>
      </c>
      <c r="I13" s="15" t="n">
        <v>0.87426187192815</v>
      </c>
      <c r="J13" s="15" t="n">
        <v>0.0132597857218627</v>
      </c>
      <c r="K13" s="15" t="n">
        <v>7.54421934183549</v>
      </c>
      <c r="L13" s="15" t="n">
        <v>28.2795287903534</v>
      </c>
      <c r="M13" s="15" t="n">
        <v>64.1762518678111</v>
      </c>
      <c r="N13" s="14" t="n">
        <v>27858</v>
      </c>
      <c r="O13" s="15" t="n">
        <v>11.1616916287313</v>
      </c>
      <c r="P13" s="15" t="n">
        <v>1.10157417381937</v>
      </c>
      <c r="Q13" s="15" t="n">
        <v>10.8107168919623</v>
      </c>
      <c r="R13" s="15" t="n">
        <v>12.6316155262884</v>
      </c>
      <c r="S13" s="15" t="n">
        <v>8.68401848698614</v>
      </c>
      <c r="T13" s="15" t="n">
        <v>3.29777252667061</v>
      </c>
      <c r="U13" s="15" t="n">
        <v>30.7745769190673</v>
      </c>
      <c r="V13" s="15" t="n">
        <v>20.6241095319179</v>
      </c>
      <c r="W13" s="15" t="n">
        <v>0.913924314556764</v>
      </c>
      <c r="X13" s="15" t="n">
        <v>52.8512353615735</v>
      </c>
      <c r="Y13" s="15" t="n">
        <v>13.3300900024325</v>
      </c>
      <c r="Z13" s="15" t="n">
        <v>2.71049796712653</v>
      </c>
      <c r="AA13" s="15" t="n">
        <v>12.9930152552386</v>
      </c>
      <c r="AB13" s="15" t="n">
        <v>15.7660631754526</v>
      </c>
      <c r="AC13" s="15" t="n">
        <v>2.34909823817632</v>
      </c>
      <c r="AD13" s="15" t="n">
        <v>41.48</v>
      </c>
      <c r="AE13" s="15" t="n">
        <v>5.9</v>
      </c>
      <c r="AF13" s="15" t="n">
        <v>17.8</v>
      </c>
      <c r="AG13" s="15" t="n">
        <v>3.8</v>
      </c>
      <c r="AH13" s="15" t="n">
        <v>3.15671298751812</v>
      </c>
      <c r="AI13" s="15" t="n">
        <v>0.451716700258124</v>
      </c>
      <c r="AJ13" s="15" t="n">
        <v>11.0118100491496</v>
      </c>
      <c r="AK13" s="15" t="n">
        <v>1.2941550864538</v>
      </c>
      <c r="AL13" s="15" t="n">
        <v>9.42593967681482</v>
      </c>
      <c r="AM13" s="15" t="n">
        <v>0.800007071885718</v>
      </c>
      <c r="AQ13" s="9" t="s">
        <v>10</v>
      </c>
      <c r="AR13" s="16" t="s">
        <v>60</v>
      </c>
    </row>
    <row r="14" s="16" customFormat="true" ht="12.95" hidden="false" customHeight="true" outlineLevel="0" collapsed="false">
      <c r="A14" s="13" t="s">
        <v>61</v>
      </c>
      <c r="B14" s="14" t="n">
        <v>9282</v>
      </c>
      <c r="C14" s="14" t="n">
        <v>54765</v>
      </c>
      <c r="D14" s="15" t="n">
        <f aca="false">(C14/B14)</f>
        <v>5.90012928248222</v>
      </c>
      <c r="E14" s="15" t="n">
        <v>101.423369745118</v>
      </c>
      <c r="F14" s="15" t="n">
        <v>89.8124599762144</v>
      </c>
      <c r="G14" s="15" t="n">
        <v>12.01</v>
      </c>
      <c r="H14" s="15" t="n">
        <v>1.70546882132749</v>
      </c>
      <c r="I14" s="15" t="n">
        <v>0.832648589427554</v>
      </c>
      <c r="J14" s="15" t="n">
        <v>0.020085821236191</v>
      </c>
      <c r="K14" s="15" t="n">
        <v>8.97822445561139</v>
      </c>
      <c r="L14" s="15" t="n">
        <v>27.2948073701843</v>
      </c>
      <c r="M14" s="15" t="n">
        <v>63.7269681742044</v>
      </c>
      <c r="N14" s="14" t="n">
        <v>30073</v>
      </c>
      <c r="O14" s="15" t="n">
        <v>10.9128978224456</v>
      </c>
      <c r="P14" s="15" t="n">
        <v>1.35678391959799</v>
      </c>
      <c r="Q14" s="15" t="n">
        <v>10.2428810720268</v>
      </c>
      <c r="R14" s="15" t="n">
        <v>11.9849246231156</v>
      </c>
      <c r="S14" s="15" t="n">
        <v>9.64824120603015</v>
      </c>
      <c r="T14" s="15" t="n">
        <v>3.39195979899498</v>
      </c>
      <c r="U14" s="15" t="n">
        <v>31.2730318257956</v>
      </c>
      <c r="V14" s="15" t="n">
        <v>19.715242881072</v>
      </c>
      <c r="W14" s="15" t="n">
        <v>1.47403685092127</v>
      </c>
      <c r="X14" s="15" t="n">
        <v>44.463986599665</v>
      </c>
      <c r="Y14" s="15" t="n">
        <v>26.0971524288107</v>
      </c>
      <c r="Z14" s="15" t="n">
        <v>3.02345058626466</v>
      </c>
      <c r="AA14" s="15" t="n">
        <v>13.7018425460637</v>
      </c>
      <c r="AB14" s="15" t="n">
        <v>12.3450586264657</v>
      </c>
      <c r="AC14" s="15" t="n">
        <v>0.368509212730318</v>
      </c>
      <c r="AD14" s="15" t="n">
        <v>42.02</v>
      </c>
      <c r="AE14" s="15" t="n">
        <v>6.7</v>
      </c>
      <c r="AF14" s="15" t="n">
        <v>25</v>
      </c>
      <c r="AG14" s="15" t="n">
        <v>3.3</v>
      </c>
      <c r="AH14" s="15" t="n">
        <v>3.45293526887611</v>
      </c>
      <c r="AI14" s="15" t="n">
        <v>0.522231352140966</v>
      </c>
      <c r="AJ14" s="15" t="n">
        <v>11.2864055509906</v>
      </c>
      <c r="AK14" s="15" t="n">
        <v>1.05724459052314</v>
      </c>
      <c r="AL14" s="15" t="n">
        <v>10.0629964393317</v>
      </c>
      <c r="AM14" s="15" t="n">
        <v>0.0730393499497855</v>
      </c>
      <c r="AQ14" s="9" t="s">
        <v>11</v>
      </c>
      <c r="AR14" s="16" t="s">
        <v>62</v>
      </c>
    </row>
    <row r="15" s="16" customFormat="true" ht="12.95" hidden="false" customHeight="true" outlineLevel="0" collapsed="false">
      <c r="A15" s="13" t="s">
        <v>63</v>
      </c>
      <c r="B15" s="14" t="n">
        <v>9370</v>
      </c>
      <c r="C15" s="14" t="n">
        <v>103493</v>
      </c>
      <c r="D15" s="15" t="n">
        <f aca="false">(C15/B15)</f>
        <v>11.045144076841</v>
      </c>
      <c r="E15" s="15" t="n">
        <v>94.9167545577821</v>
      </c>
      <c r="F15" s="15" t="n">
        <v>86.2880846249795</v>
      </c>
      <c r="G15" s="15" t="n">
        <v>11.93</v>
      </c>
      <c r="H15" s="15" t="n">
        <v>1.54986327577711</v>
      </c>
      <c r="I15" s="15" t="n">
        <v>0.919868976645764</v>
      </c>
      <c r="J15" s="15" t="n">
        <v>0.0115949871005769</v>
      </c>
      <c r="K15" s="15" t="n">
        <v>8.84202737698853</v>
      </c>
      <c r="L15" s="15" t="n">
        <v>20.1035886052534</v>
      </c>
      <c r="M15" s="15" t="n">
        <v>71.054384017758</v>
      </c>
      <c r="N15" s="14" t="n">
        <v>22755</v>
      </c>
      <c r="O15" s="15" t="n">
        <v>10.7917129115797</v>
      </c>
      <c r="P15" s="15" t="n">
        <v>1.74250832408435</v>
      </c>
      <c r="Q15" s="15" t="n">
        <v>6.17832038475768</v>
      </c>
      <c r="R15" s="15" t="n">
        <v>19.3599704032556</v>
      </c>
      <c r="S15" s="15" t="n">
        <v>8.64964853866075</v>
      </c>
      <c r="T15" s="15" t="n">
        <v>3.08916019237884</v>
      </c>
      <c r="U15" s="15" t="n">
        <v>25.9304476507584</v>
      </c>
      <c r="V15" s="15" t="n">
        <v>22.9004809470958</v>
      </c>
      <c r="W15" s="15" t="n">
        <v>1.35775064742878</v>
      </c>
      <c r="X15" s="15" t="n">
        <v>43.5109137994821</v>
      </c>
      <c r="Y15" s="15" t="n">
        <v>18.4313725490196</v>
      </c>
      <c r="Z15" s="15" t="n">
        <v>3.77358490566038</v>
      </c>
      <c r="AA15" s="15" t="n">
        <v>13.0632630410655</v>
      </c>
      <c r="AB15" s="15" t="n">
        <v>18.1058083610803</v>
      </c>
      <c r="AC15" s="15" t="n">
        <v>3.11505734369219</v>
      </c>
      <c r="AD15" s="15" t="n">
        <v>41.42</v>
      </c>
      <c r="AE15" s="15" t="n">
        <v>5.9</v>
      </c>
      <c r="AF15" s="15" t="n">
        <v>15.1</v>
      </c>
      <c r="AG15" s="15" t="n">
        <v>3.9</v>
      </c>
      <c r="AH15" s="15" t="n">
        <v>3.55386354632681</v>
      </c>
      <c r="AI15" s="15" t="n">
        <v>0.433845767346584</v>
      </c>
      <c r="AJ15" s="15" t="n">
        <v>11.7418569371842</v>
      </c>
      <c r="AK15" s="15" t="n">
        <v>0.642555535156967</v>
      </c>
      <c r="AL15" s="15" t="n">
        <v>10.7901017460118</v>
      </c>
      <c r="AM15" s="15" t="n">
        <v>0.678306745383746</v>
      </c>
      <c r="AQ15" s="9" t="s">
        <v>12</v>
      </c>
      <c r="AR15" s="16" t="s">
        <v>64</v>
      </c>
    </row>
    <row r="16" s="16" customFormat="true" ht="12.95" hidden="false" customHeight="true" outlineLevel="0" collapsed="false">
      <c r="A16" s="13" t="s">
        <v>65</v>
      </c>
      <c r="B16" s="14" t="n">
        <v>10551</v>
      </c>
      <c r="C16" s="14" t="n">
        <v>68088</v>
      </c>
      <c r="D16" s="15" t="n">
        <f aca="false">(C16/B16)</f>
        <v>6.45322718225761</v>
      </c>
      <c r="E16" s="15" t="n">
        <v>95.5484074786754</v>
      </c>
      <c r="F16" s="15" t="n">
        <v>91.4522537537761</v>
      </c>
      <c r="G16" s="15" t="n">
        <v>15.35</v>
      </c>
      <c r="H16" s="15" t="n">
        <v>1.49218658207026</v>
      </c>
      <c r="I16" s="15" t="n">
        <v>1.26160263188814</v>
      </c>
      <c r="J16" s="15" t="n">
        <v>0.0117495006462225</v>
      </c>
      <c r="K16" s="15" t="n">
        <v>13.4768026830632</v>
      </c>
      <c r="L16" s="15" t="n">
        <v>18.2560089435439</v>
      </c>
      <c r="M16" s="15" t="n">
        <v>68.1106763555059</v>
      </c>
      <c r="N16" s="14" t="n">
        <v>23587</v>
      </c>
      <c r="O16" s="15" t="n">
        <v>8.68082727780883</v>
      </c>
      <c r="P16" s="15" t="n">
        <v>0.782560089435439</v>
      </c>
      <c r="Q16" s="15" t="n">
        <v>10.6204583566238</v>
      </c>
      <c r="R16" s="15" t="n">
        <v>13.8736724427054</v>
      </c>
      <c r="S16" s="15" t="n">
        <v>13.1022917831191</v>
      </c>
      <c r="T16" s="15" t="n">
        <v>4.23700391280045</v>
      </c>
      <c r="U16" s="15" t="n">
        <v>24.8183342649525</v>
      </c>
      <c r="V16" s="15" t="n">
        <v>22.3197316936836</v>
      </c>
      <c r="W16" s="15" t="n">
        <v>1.56512017887088</v>
      </c>
      <c r="X16" s="15" t="n">
        <v>42.6774734488541</v>
      </c>
      <c r="Y16" s="15" t="n">
        <v>22.0234768026831</v>
      </c>
      <c r="Z16" s="15" t="n">
        <v>3.39854667411962</v>
      </c>
      <c r="AA16" s="15" t="n">
        <v>9.27892677473449</v>
      </c>
      <c r="AB16" s="15" t="n">
        <v>18.8541084404695</v>
      </c>
      <c r="AC16" s="15" t="n">
        <v>3.76746785913918</v>
      </c>
      <c r="AD16" s="15" t="n">
        <v>42.03</v>
      </c>
      <c r="AE16" s="15" t="n">
        <v>4.2</v>
      </c>
      <c r="AF16" s="15" t="n">
        <v>11.7</v>
      </c>
      <c r="AG16" s="15" t="n">
        <v>3</v>
      </c>
      <c r="AH16" s="15" t="n">
        <v>3.21495711432264</v>
      </c>
      <c r="AI16" s="15" t="n">
        <v>0.374515333098343</v>
      </c>
      <c r="AJ16" s="15" t="n">
        <v>10.5525202678886</v>
      </c>
      <c r="AK16" s="15" t="n">
        <v>0.725531664904242</v>
      </c>
      <c r="AL16" s="15" t="n">
        <v>10.1354129949477</v>
      </c>
      <c r="AM16" s="15" t="n">
        <v>0.431794148748678</v>
      </c>
      <c r="AQ16" s="9" t="s">
        <v>13</v>
      </c>
      <c r="AR16" s="16" t="s">
        <v>66</v>
      </c>
    </row>
    <row r="17" s="16" customFormat="true" ht="12.95" hidden="false" customHeight="true" outlineLevel="0" collapsed="false">
      <c r="A17" s="13" t="s">
        <v>67</v>
      </c>
      <c r="B17" s="14" t="n">
        <v>14163</v>
      </c>
      <c r="C17" s="14" t="n">
        <v>124878</v>
      </c>
      <c r="D17" s="15" t="n">
        <f aca="false">(C17/B17)</f>
        <v>8.81719974581657</v>
      </c>
      <c r="E17" s="15" t="n">
        <v>95.7120692087075</v>
      </c>
      <c r="F17" s="15" t="n">
        <v>85.1076804570402</v>
      </c>
      <c r="G17" s="15" t="n">
        <v>11.77</v>
      </c>
      <c r="H17" s="15" t="n">
        <v>1.68324284501674</v>
      </c>
      <c r="I17" s="15" t="n">
        <v>0.917695670974872</v>
      </c>
      <c r="J17" s="15" t="n">
        <v>0.0176171943817166</v>
      </c>
      <c r="K17" s="15" t="n">
        <v>8.7949535962877</v>
      </c>
      <c r="L17" s="15" t="n">
        <v>17.1947505800464</v>
      </c>
      <c r="M17" s="15" t="n">
        <v>74.0102958236659</v>
      </c>
      <c r="N17" s="14" t="n">
        <v>30619</v>
      </c>
      <c r="O17" s="15" t="n">
        <v>11.5755510440835</v>
      </c>
      <c r="P17" s="15" t="n">
        <v>1.49361948955916</v>
      </c>
      <c r="Q17" s="15" t="n">
        <v>10.4625870069606</v>
      </c>
      <c r="R17" s="15" t="n">
        <v>16.8358468677494</v>
      </c>
      <c r="S17" s="15" t="n">
        <v>9.73752900232019</v>
      </c>
      <c r="T17" s="15" t="n">
        <v>4.66574825986079</v>
      </c>
      <c r="U17" s="15" t="n">
        <v>23.9160382830626</v>
      </c>
      <c r="V17" s="15" t="n">
        <v>20.1928654292343</v>
      </c>
      <c r="W17" s="15" t="n">
        <v>1.12021461716937</v>
      </c>
      <c r="X17" s="15" t="n">
        <v>55.854843387471</v>
      </c>
      <c r="Y17" s="15" t="n">
        <v>18.1409512761021</v>
      </c>
      <c r="Z17" s="15" t="n">
        <v>2.60658352668213</v>
      </c>
      <c r="AA17" s="15" t="n">
        <v>8.04451856148492</v>
      </c>
      <c r="AB17" s="15" t="n">
        <v>12.913283062645</v>
      </c>
      <c r="AC17" s="15" t="n">
        <v>2.43982018561485</v>
      </c>
      <c r="AD17" s="15" t="n">
        <v>41.37</v>
      </c>
      <c r="AE17" s="15" t="n">
        <v>6.8</v>
      </c>
      <c r="AF17" s="15" t="n">
        <v>18.5</v>
      </c>
      <c r="AG17" s="15" t="n">
        <v>4.1</v>
      </c>
      <c r="AH17" s="15" t="n">
        <v>3.33845833533529</v>
      </c>
      <c r="AI17" s="15" t="n">
        <v>0.632617434616185</v>
      </c>
      <c r="AJ17" s="15" t="n">
        <v>11.4311568090456</v>
      </c>
      <c r="AK17" s="15" t="n">
        <v>1.06824260478227</v>
      </c>
      <c r="AL17" s="15" t="n">
        <v>10.0562148657089</v>
      </c>
      <c r="AM17" s="15" t="n">
        <v>0.641426031807044</v>
      </c>
      <c r="AQ17" s="9" t="s">
        <v>14</v>
      </c>
      <c r="AR17" s="16" t="s">
        <v>68</v>
      </c>
    </row>
    <row r="18" s="16" customFormat="true" ht="12.95" hidden="false" customHeight="true" outlineLevel="0" collapsed="false">
      <c r="A18" s="13" t="s">
        <v>69</v>
      </c>
      <c r="B18" s="14" t="n">
        <v>4992</v>
      </c>
      <c r="C18" s="14" t="n">
        <v>108309</v>
      </c>
      <c r="D18" s="15" t="n">
        <f aca="false">(C18/B18)</f>
        <v>21.6965144230769</v>
      </c>
      <c r="E18" s="15" t="n">
        <v>99.4236894919998</v>
      </c>
      <c r="F18" s="15" t="n">
        <v>93.0409199826069</v>
      </c>
      <c r="G18" s="15" t="n">
        <v>13.31</v>
      </c>
      <c r="H18" s="15" t="n">
        <v>1.33506910783037</v>
      </c>
      <c r="I18" s="15" t="n">
        <v>0.97129509089734</v>
      </c>
      <c r="J18" s="15" t="n">
        <v>0.00830955876242972</v>
      </c>
      <c r="K18" s="15" t="n">
        <v>3.45001944768573</v>
      </c>
      <c r="L18" s="15" t="n">
        <v>29.2726565538701</v>
      </c>
      <c r="M18" s="15" t="n">
        <v>67.2773239984442</v>
      </c>
      <c r="N18" s="14" t="n">
        <v>28009</v>
      </c>
      <c r="O18" s="15" t="n">
        <v>8.44418514196811</v>
      </c>
      <c r="P18" s="15" t="n">
        <v>2.28704784130688</v>
      </c>
      <c r="Q18" s="15" t="n">
        <v>10.4006223259432</v>
      </c>
      <c r="R18" s="15" t="n">
        <v>12.8899260987942</v>
      </c>
      <c r="S18" s="15" t="n">
        <v>5.88098016336056</v>
      </c>
      <c r="T18" s="15" t="n">
        <v>4.86192143134967</v>
      </c>
      <c r="U18" s="15" t="n">
        <v>31.5908206923376</v>
      </c>
      <c r="V18" s="15" t="n">
        <v>21.8864255153637</v>
      </c>
      <c r="W18" s="15" t="n">
        <v>1.75807078957604</v>
      </c>
      <c r="X18" s="15" t="n">
        <v>53.3099961104629</v>
      </c>
      <c r="Y18" s="15" t="n">
        <v>16.1376896149358</v>
      </c>
      <c r="Z18" s="15" t="n">
        <v>2.7071178529755</v>
      </c>
      <c r="AA18" s="15" t="n">
        <v>6.88059120964605</v>
      </c>
      <c r="AB18" s="15" t="n">
        <v>18.1641384675224</v>
      </c>
      <c r="AC18" s="15" t="n">
        <v>2.80046674445741</v>
      </c>
      <c r="AD18" s="15" t="n">
        <v>45.61</v>
      </c>
      <c r="AE18" s="15" t="n">
        <v>6.4</v>
      </c>
      <c r="AF18" s="15" t="n">
        <v>19</v>
      </c>
      <c r="AG18" s="15" t="n">
        <v>4</v>
      </c>
      <c r="AH18" s="15" t="n">
        <v>2.81971027338448</v>
      </c>
      <c r="AI18" s="15" t="n">
        <v>0.253903184407575</v>
      </c>
      <c r="AJ18" s="15" t="n">
        <v>9.60400336075488</v>
      </c>
      <c r="AK18" s="15" t="n">
        <v>0.563203427231347</v>
      </c>
      <c r="AL18" s="15" t="n">
        <v>9.16544331495998</v>
      </c>
      <c r="AM18" s="15" t="n">
        <v>0.444099751636521</v>
      </c>
      <c r="AQ18" s="9" t="s">
        <v>15</v>
      </c>
      <c r="AR18" s="16" t="s">
        <v>70</v>
      </c>
    </row>
    <row r="19" s="16" customFormat="true" ht="12.95" hidden="false" customHeight="true" outlineLevel="0" collapsed="false">
      <c r="A19" s="13" t="s">
        <v>71</v>
      </c>
      <c r="B19" s="14" t="n">
        <v>9008</v>
      </c>
      <c r="C19" s="14" t="n">
        <v>82595</v>
      </c>
      <c r="D19" s="15" t="n">
        <f aca="false">(C19/B19)</f>
        <v>9.16907193605684</v>
      </c>
      <c r="E19" s="15" t="n">
        <v>97.8702505869388</v>
      </c>
      <c r="F19" s="15" t="n">
        <v>94.1333430806346</v>
      </c>
      <c r="G19" s="15" t="n">
        <v>14.11</v>
      </c>
      <c r="H19" s="15" t="n">
        <v>1.37901810036927</v>
      </c>
      <c r="I19" s="15" t="n">
        <v>1.00611417156002</v>
      </c>
      <c r="J19" s="15" t="n">
        <v>0.0121072704158847</v>
      </c>
      <c r="K19" s="15" t="n">
        <v>10.1227654533707</v>
      </c>
      <c r="L19" s="15" t="n">
        <v>20.5093689424941</v>
      </c>
      <c r="M19" s="15" t="n">
        <v>69.3678656041353</v>
      </c>
      <c r="N19" s="14" t="n">
        <v>30090</v>
      </c>
      <c r="O19" s="15" t="n">
        <v>12.3734654318329</v>
      </c>
      <c r="P19" s="15" t="n">
        <v>0.489984923540814</v>
      </c>
      <c r="Q19" s="15" t="n">
        <v>11.1673486969632</v>
      </c>
      <c r="R19" s="15" t="n">
        <v>11.7327159164333</v>
      </c>
      <c r="S19" s="15" t="n">
        <v>10.3650656902865</v>
      </c>
      <c r="T19" s="15" t="n">
        <v>3.96833943570967</v>
      </c>
      <c r="U19" s="15" t="n">
        <v>23.5192763299591</v>
      </c>
      <c r="V19" s="15" t="n">
        <v>25.1615334912772</v>
      </c>
      <c r="W19" s="15" t="n">
        <v>1.22227008399742</v>
      </c>
      <c r="X19" s="15" t="n">
        <v>50.8722808528968</v>
      </c>
      <c r="Y19" s="15" t="n">
        <v>18.1402110704286</v>
      </c>
      <c r="Z19" s="15" t="n">
        <v>3.46758561275038</v>
      </c>
      <c r="AA19" s="15" t="n">
        <v>8.78203747576998</v>
      </c>
      <c r="AB19" s="15" t="n">
        <v>17.7040706439802</v>
      </c>
      <c r="AC19" s="15" t="n">
        <v>1.03381434417403</v>
      </c>
      <c r="AD19" s="15" t="n">
        <v>43.88</v>
      </c>
      <c r="AE19" s="15" t="n">
        <v>5.2</v>
      </c>
      <c r="AF19" s="15" t="n">
        <v>13.6</v>
      </c>
      <c r="AG19" s="15" t="n">
        <v>3.7</v>
      </c>
      <c r="AH19" s="15" t="n">
        <v>3.28954537199588</v>
      </c>
      <c r="AI19" s="15" t="n">
        <v>0.3886433803499</v>
      </c>
      <c r="AJ19" s="15" t="n">
        <v>10.8360070222168</v>
      </c>
      <c r="AK19" s="15" t="n">
        <v>1.31969247533144</v>
      </c>
      <c r="AL19" s="15" t="n">
        <v>10.5684363460258</v>
      </c>
      <c r="AM19" s="15" t="n">
        <v>0.3571644772686</v>
      </c>
      <c r="AQ19" s="9" t="s">
        <v>16</v>
      </c>
      <c r="AR19" s="16" t="s">
        <v>72</v>
      </c>
    </row>
    <row r="20" s="16" customFormat="true" ht="12.95" hidden="false" customHeight="true" outlineLevel="0" collapsed="false">
      <c r="A20" s="13" t="s">
        <v>73</v>
      </c>
      <c r="B20" s="14" t="n">
        <v>15438</v>
      </c>
      <c r="C20" s="14" t="n">
        <v>90053</v>
      </c>
      <c r="D20" s="15" t="n">
        <f aca="false">(C20/B20)</f>
        <v>5.83320378287343</v>
      </c>
      <c r="E20" s="15" t="n">
        <v>96.2623136605353</v>
      </c>
      <c r="F20" s="15" t="n">
        <v>87.1178675088687</v>
      </c>
      <c r="G20" s="15" t="n">
        <v>12.88</v>
      </c>
      <c r="H20" s="15" t="n">
        <v>1.43026884168212</v>
      </c>
      <c r="I20" s="15" t="n">
        <v>0.903912140628297</v>
      </c>
      <c r="J20" s="15" t="n">
        <v>0.0088836574017523</v>
      </c>
      <c r="K20" s="15" t="n">
        <v>6.84071546011659</v>
      </c>
      <c r="L20" s="15" t="n">
        <v>22.5100891833989</v>
      </c>
      <c r="M20" s="15" t="n">
        <v>70.6491953564845</v>
      </c>
      <c r="N20" s="14" t="n">
        <v>23841</v>
      </c>
      <c r="O20" s="15" t="n">
        <v>11.4294255393354</v>
      </c>
      <c r="P20" s="15" t="n">
        <v>1.71391559962134</v>
      </c>
      <c r="Q20" s="15" t="n">
        <v>9.91480245129789</v>
      </c>
      <c r="R20" s="15" t="n">
        <v>11.5340541079169</v>
      </c>
      <c r="S20" s="15" t="n">
        <v>7.06990184843805</v>
      </c>
      <c r="T20" s="15" t="n">
        <v>4.60365701758756</v>
      </c>
      <c r="U20" s="15" t="n">
        <v>30.8255692292362</v>
      </c>
      <c r="V20" s="15" t="n">
        <v>19.9491804095461</v>
      </c>
      <c r="W20" s="15" t="n">
        <v>2.95949379702058</v>
      </c>
      <c r="X20" s="15" t="n">
        <v>48.6174082008869</v>
      </c>
      <c r="Y20" s="15" t="n">
        <v>25.6688754920034</v>
      </c>
      <c r="Z20" s="15" t="n">
        <v>2.16232375068507</v>
      </c>
      <c r="AA20" s="15" t="n">
        <v>5.71969508245728</v>
      </c>
      <c r="AB20" s="15" t="n">
        <v>14.7426635444173</v>
      </c>
      <c r="AC20" s="15" t="n">
        <v>3.0890339295501</v>
      </c>
      <c r="AD20" s="15" t="n">
        <v>41.18</v>
      </c>
      <c r="AE20" s="15" t="n">
        <v>6.8</v>
      </c>
      <c r="AF20" s="15" t="n">
        <v>20.7</v>
      </c>
      <c r="AG20" s="15" t="n">
        <v>3.9</v>
      </c>
      <c r="AH20" s="15" t="n">
        <v>3.28806369582357</v>
      </c>
      <c r="AI20" s="15" t="n">
        <v>0.491932528622034</v>
      </c>
      <c r="AJ20" s="15" t="n">
        <v>11.4465925621578</v>
      </c>
      <c r="AK20" s="15" t="n">
        <v>0.734012192819784</v>
      </c>
      <c r="AL20" s="15" t="n">
        <v>10.8458352303643</v>
      </c>
      <c r="AM20" s="15" t="n">
        <v>0.658501104904889</v>
      </c>
      <c r="AQ20" s="9" t="s">
        <v>17</v>
      </c>
      <c r="AR20" s="16" t="s">
        <v>74</v>
      </c>
    </row>
    <row r="21" s="16" customFormat="true" ht="12.95" hidden="false" customHeight="true" outlineLevel="0" collapsed="false">
      <c r="A21" s="17" t="s">
        <v>75</v>
      </c>
      <c r="B21" s="14" t="n">
        <v>9529</v>
      </c>
      <c r="C21" s="14" t="n">
        <v>48134</v>
      </c>
      <c r="D21" s="15" t="n">
        <f aca="false">(C21/B21)</f>
        <v>5.05131703221744</v>
      </c>
      <c r="E21" s="15" t="n">
        <v>94.7325835423578</v>
      </c>
      <c r="F21" s="15" t="n">
        <v>91.7070431907505</v>
      </c>
      <c r="G21" s="15" t="n">
        <v>13.86</v>
      </c>
      <c r="H21" s="15" t="n">
        <v>1.38363734574313</v>
      </c>
      <c r="I21" s="15" t="n">
        <v>1.11771305106577</v>
      </c>
      <c r="J21" s="15" t="n">
        <v>0.0062326006565006</v>
      </c>
      <c r="K21" s="15" t="n">
        <v>8.03640289989203</v>
      </c>
      <c r="L21" s="15" t="n">
        <v>20.7542804257288</v>
      </c>
      <c r="M21" s="15" t="n">
        <v>71.2093166743791</v>
      </c>
      <c r="N21" s="14" t="n">
        <v>26225</v>
      </c>
      <c r="O21" s="15" t="n">
        <v>16.7823538485269</v>
      </c>
      <c r="P21" s="15" t="n">
        <v>0.362486503162116</v>
      </c>
      <c r="Q21" s="15" t="n">
        <v>8.39117692426346</v>
      </c>
      <c r="R21" s="15" t="n">
        <v>16.805491284899</v>
      </c>
      <c r="S21" s="15" t="n">
        <v>7.31142989356779</v>
      </c>
      <c r="T21" s="15" t="n">
        <v>5.47585994138516</v>
      </c>
      <c r="U21" s="15" t="n">
        <v>22.5898503779115</v>
      </c>
      <c r="V21" s="15" t="n">
        <v>20.4534937528922</v>
      </c>
      <c r="W21" s="15" t="n">
        <v>1.82785747339195</v>
      </c>
      <c r="X21" s="15" t="n">
        <v>39.0328551596483</v>
      </c>
      <c r="Y21" s="15" t="n">
        <v>29.6004935986426</v>
      </c>
      <c r="Z21" s="15" t="n">
        <v>4.75088693506093</v>
      </c>
      <c r="AA21" s="15" t="n">
        <v>7.65077896035786</v>
      </c>
      <c r="AB21" s="15" t="n">
        <v>15.3169828782971</v>
      </c>
      <c r="AC21" s="15" t="n">
        <v>3.64800246799321</v>
      </c>
      <c r="AD21" s="15" t="n">
        <v>41.55</v>
      </c>
      <c r="AE21" s="15" t="n">
        <v>8</v>
      </c>
      <c r="AF21" s="15" t="n">
        <v>21.7</v>
      </c>
      <c r="AG21" s="15" t="n">
        <v>5.5</v>
      </c>
      <c r="AH21" s="15" t="n">
        <v>3.33028628412349</v>
      </c>
      <c r="AI21" s="15" t="n">
        <v>0.174512818382017</v>
      </c>
      <c r="AJ21" s="15" t="n">
        <v>11.0857190343624</v>
      </c>
      <c r="AK21" s="15" t="n">
        <v>0.403041509120372</v>
      </c>
      <c r="AL21" s="15" t="n">
        <v>10.8987410146674</v>
      </c>
      <c r="AM21" s="15" t="n">
        <v>0.633647733410895</v>
      </c>
      <c r="AQ21" s="9" t="s">
        <v>18</v>
      </c>
      <c r="AR21" s="16" t="s">
        <v>76</v>
      </c>
    </row>
    <row r="22" s="13" customFormat="true" ht="12.95" hidden="false" customHeight="true" outlineLevel="0" collapsed="false">
      <c r="F22" s="18"/>
      <c r="AQ22" s="9" t="s">
        <v>19</v>
      </c>
      <c r="AR22" s="16" t="s">
        <v>77</v>
      </c>
    </row>
    <row r="23" customFormat="false" ht="12.95" hidden="false" customHeight="true" outlineLevel="0" collapsed="false">
      <c r="AQ23" s="9" t="s">
        <v>20</v>
      </c>
      <c r="AR23" s="16" t="s">
        <v>78</v>
      </c>
    </row>
    <row r="24" customFormat="false" ht="12.95" hidden="false" customHeight="true" outlineLevel="0" collapsed="false">
      <c r="AQ24" s="9" t="s">
        <v>21</v>
      </c>
      <c r="AR24" s="16" t="s">
        <v>79</v>
      </c>
    </row>
    <row r="25" customFormat="false" ht="12.95" hidden="false" customHeight="true" outlineLevel="0" collapsed="false">
      <c r="AQ25" s="9" t="s">
        <v>22</v>
      </c>
      <c r="AR25" s="16" t="s">
        <v>80</v>
      </c>
    </row>
    <row r="26" customFormat="false" ht="12.95" hidden="false" customHeight="true" outlineLevel="0" collapsed="false">
      <c r="AQ26" s="9" t="s">
        <v>23</v>
      </c>
      <c r="AR26" s="16" t="s">
        <v>81</v>
      </c>
    </row>
    <row r="27" customFormat="false" ht="12.95" hidden="false" customHeight="true" outlineLevel="0" collapsed="false">
      <c r="AQ27" s="9" t="s">
        <v>24</v>
      </c>
      <c r="AR27" s="16" t="s">
        <v>82</v>
      </c>
    </row>
    <row r="28" customFormat="false" ht="12.95" hidden="false" customHeight="true" outlineLevel="0" collapsed="false">
      <c r="AQ28" s="9" t="s">
        <v>25</v>
      </c>
      <c r="AR28" s="16" t="s">
        <v>83</v>
      </c>
    </row>
    <row r="29" customFormat="false" ht="12.95" hidden="false" customHeight="true" outlineLevel="0" collapsed="false">
      <c r="AQ29" s="9" t="s">
        <v>26</v>
      </c>
      <c r="AR29" s="16" t="s">
        <v>84</v>
      </c>
    </row>
    <row r="30" customFormat="false" ht="12.95" hidden="false" customHeight="true" outlineLevel="0" collapsed="false">
      <c r="AQ30" s="9" t="s">
        <v>27</v>
      </c>
      <c r="AR30" s="16" t="s">
        <v>85</v>
      </c>
    </row>
    <row r="31" customFormat="false" ht="12.95" hidden="false" customHeight="true" outlineLevel="0" collapsed="false">
      <c r="AQ31" s="9" t="s">
        <v>28</v>
      </c>
      <c r="AR31" s="16" t="s">
        <v>86</v>
      </c>
    </row>
    <row r="32" customFormat="false" ht="12.95" hidden="false" customHeight="true" outlineLevel="0" collapsed="false">
      <c r="AQ32" s="9" t="s">
        <v>29</v>
      </c>
      <c r="AR32" s="16" t="s">
        <v>87</v>
      </c>
    </row>
    <row r="33" customFormat="false" ht="12.95" hidden="false" customHeight="true" outlineLevel="0" collapsed="false">
      <c r="AQ33" s="10" t="s">
        <v>30</v>
      </c>
      <c r="AR33" s="16" t="s">
        <v>88</v>
      </c>
    </row>
    <row r="34" customFormat="false" ht="12.95" hidden="false" customHeight="true" outlineLevel="0" collapsed="false">
      <c r="AQ34" s="11" t="s">
        <v>31</v>
      </c>
      <c r="AR34" s="16" t="s">
        <v>89</v>
      </c>
    </row>
    <row r="35" customFormat="false" ht="12.95" hidden="false" customHeight="true" outlineLevel="0" collapsed="false">
      <c r="AQ35" s="11" t="s">
        <v>32</v>
      </c>
      <c r="AR35" s="16" t="s">
        <v>90</v>
      </c>
    </row>
    <row r="36" customFormat="false" ht="12.95" hidden="false" customHeight="true" outlineLevel="0" collapsed="false">
      <c r="AQ36" s="11" t="s">
        <v>33</v>
      </c>
      <c r="AR36" s="16" t="s">
        <v>91</v>
      </c>
    </row>
    <row r="37" customFormat="false" ht="12.95" hidden="false" customHeight="true" outlineLevel="0" collapsed="false">
      <c r="AQ37" s="10" t="s">
        <v>34</v>
      </c>
      <c r="AR37" s="16" t="s">
        <v>92</v>
      </c>
    </row>
    <row r="38" customFormat="false" ht="12.95" hidden="false" customHeight="true" outlineLevel="0" collapsed="false">
      <c r="AQ38" s="10" t="s">
        <v>35</v>
      </c>
      <c r="AR38" s="16" t="s">
        <v>93</v>
      </c>
    </row>
    <row r="39" customFormat="false" ht="12.95" hidden="false" customHeight="true" outlineLevel="0" collapsed="false">
      <c r="AQ39" s="12" t="s">
        <v>36</v>
      </c>
      <c r="AR39" s="16" t="s">
        <v>94</v>
      </c>
    </row>
    <row r="40" customFormat="false" ht="12.95" hidden="false" customHeight="true" outlineLevel="0" collapsed="false">
      <c r="AQ40" s="12" t="s">
        <v>37</v>
      </c>
      <c r="AR40" s="16" t="s">
        <v>95</v>
      </c>
    </row>
    <row r="41" customFormat="false" ht="12.95" hidden="false" customHeight="true" outlineLevel="0" collapsed="false">
      <c r="AQ41" s="12" t="s">
        <v>38</v>
      </c>
      <c r="AR41" s="16" t="s">
        <v>96</v>
      </c>
    </row>
    <row r="42" customFormat="false" ht="12.95" hidden="false" customHeight="true" outlineLevel="0" collapsed="false">
      <c r="AQ42" s="12" t="s">
        <v>39</v>
      </c>
      <c r="AR42" s="16" t="s">
        <v>97</v>
      </c>
    </row>
  </sheetData>
  <mergeCells count="1">
    <mergeCell ref="A1:E1"/>
  </mergeCells>
  <printOptions headings="false" gridLines="false" gridLinesSet="true" horizontalCentered="false" verticalCentered="false"/>
  <pageMargins left="1.10972222222222" right="0.75" top="0.990277777777778" bottom="1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" activeCellId="0" sqref="G4: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13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9" t="s">
        <v>98</v>
      </c>
      <c r="B1" s="19"/>
      <c r="C1" s="19"/>
      <c r="D1" s="19"/>
      <c r="E1" s="19"/>
    </row>
    <row r="2" customFormat="false" ht="12.75" hidden="false" customHeight="false" outlineLevel="0" collapsed="false">
      <c r="A2" s="19"/>
      <c r="B2" s="19"/>
      <c r="C2" s="19"/>
      <c r="D2" s="19"/>
      <c r="E2" s="19"/>
    </row>
    <row r="3" customFormat="false" ht="12.75" hidden="false" customHeight="false" outlineLevel="0" collapsed="false">
      <c r="A3" s="19"/>
      <c r="B3" s="19" t="s">
        <v>99</v>
      </c>
      <c r="C3" s="19" t="s">
        <v>100</v>
      </c>
      <c r="D3" s="19" t="s">
        <v>101</v>
      </c>
      <c r="E3" s="19"/>
    </row>
    <row r="4" customFormat="false" ht="12.75" hidden="false" customHeight="false" outlineLevel="0" collapsed="false">
      <c r="A4" s="19" t="s">
        <v>102</v>
      </c>
      <c r="B4" s="20" t="n">
        <v>7.73644611652833</v>
      </c>
      <c r="C4" s="20" t="n">
        <v>23.9859823668272</v>
      </c>
      <c r="D4" s="20" t="n">
        <v>68.2758534889403</v>
      </c>
      <c r="E4" s="21"/>
      <c r="F4" s="20"/>
      <c r="G4" s="19"/>
    </row>
    <row r="5" customFormat="false" ht="12.75" hidden="false" customHeight="false" outlineLevel="0" collapsed="false">
      <c r="A5" s="19" t="s">
        <v>40</v>
      </c>
      <c r="B5" s="20" t="n">
        <v>1.76212707811432</v>
      </c>
      <c r="C5" s="20" t="n">
        <v>22.7613299931678</v>
      </c>
      <c r="D5" s="20" t="n">
        <v>75.4439004023381</v>
      </c>
      <c r="E5" s="21"/>
      <c r="F5" s="20"/>
      <c r="G5" s="19"/>
    </row>
    <row r="6" customFormat="false" ht="12.75" hidden="false" customHeight="false" outlineLevel="0" collapsed="false">
      <c r="A6" s="19" t="s">
        <v>41</v>
      </c>
      <c r="B6" s="20" t="n">
        <v>16.5867636523943</v>
      </c>
      <c r="C6" s="20" t="n">
        <v>25.9436821513198</v>
      </c>
      <c r="D6" s="20" t="n">
        <v>57.4695541962859</v>
      </c>
      <c r="E6" s="19"/>
      <c r="F6" s="20"/>
      <c r="G6" s="19"/>
    </row>
    <row r="7" customFormat="false" ht="12.75" hidden="false" customHeight="false" outlineLevel="0" collapsed="false">
      <c r="A7" s="19" t="s">
        <v>43</v>
      </c>
      <c r="B7" s="20" t="n">
        <v>3.67808203152419</v>
      </c>
      <c r="C7" s="20" t="n">
        <v>31.1919450315476</v>
      </c>
      <c r="D7" s="20" t="n">
        <v>65.1299729369282</v>
      </c>
      <c r="E7" s="21"/>
      <c r="F7" s="20"/>
      <c r="G7" s="20"/>
    </row>
    <row r="8" customFormat="false" ht="12.75" hidden="false" customHeight="false" outlineLevel="0" collapsed="false">
      <c r="A8" s="19" t="s">
        <v>45</v>
      </c>
      <c r="B8" s="20" t="n">
        <v>10.450399775001</v>
      </c>
      <c r="C8" s="20" t="n">
        <v>20.3945518100366</v>
      </c>
      <c r="D8" s="20" t="n">
        <v>69.1550484149624</v>
      </c>
      <c r="E8" s="19"/>
      <c r="F8" s="20"/>
      <c r="G8" s="20"/>
    </row>
    <row r="9" customFormat="false" ht="12.75" hidden="false" customHeight="false" outlineLevel="0" collapsed="false">
      <c r="A9" s="19" t="s">
        <v>47</v>
      </c>
      <c r="B9" s="20" t="n">
        <v>7.29401023835143</v>
      </c>
      <c r="C9" s="20" t="n">
        <v>32.2116795461215</v>
      </c>
      <c r="D9" s="20" t="n">
        <v>60.4943102155271</v>
      </c>
      <c r="E9" s="21"/>
      <c r="F9" s="20"/>
      <c r="G9" s="20"/>
    </row>
    <row r="10" customFormat="false" ht="12.75" hidden="false" customHeight="false" outlineLevel="0" collapsed="false">
      <c r="A10" s="19" t="s">
        <v>49</v>
      </c>
      <c r="B10" s="20" t="n">
        <v>9.44717221312966</v>
      </c>
      <c r="C10" s="20" t="n">
        <v>21.3675213675214</v>
      </c>
      <c r="D10" s="20" t="n">
        <v>69.185306419349</v>
      </c>
      <c r="E10" s="21"/>
      <c r="F10" s="20"/>
      <c r="G10" s="20"/>
    </row>
    <row r="11" customFormat="false" ht="12.75" hidden="false" customHeight="false" outlineLevel="0" collapsed="false">
      <c r="A11" s="19" t="s">
        <v>51</v>
      </c>
      <c r="B11" s="20" t="n">
        <v>9.06632507828067</v>
      </c>
      <c r="C11" s="20" t="n">
        <v>23.7546256760604</v>
      </c>
      <c r="D11" s="20" t="n">
        <v>67.179049245659</v>
      </c>
      <c r="E11" s="19"/>
      <c r="F11" s="20"/>
      <c r="G11" s="20"/>
    </row>
    <row r="12" customFormat="false" ht="12.75" hidden="false" customHeight="false" outlineLevel="0" collapsed="false">
      <c r="A12" s="19" t="s">
        <v>53</v>
      </c>
      <c r="B12" s="20" t="n">
        <v>3.42309111029141</v>
      </c>
      <c r="C12" s="20" t="n">
        <v>23.7624492807082</v>
      </c>
      <c r="D12" s="20" t="n">
        <v>72.8144596090004</v>
      </c>
      <c r="E12" s="21"/>
      <c r="F12" s="20"/>
      <c r="G12" s="20"/>
    </row>
    <row r="13" customFormat="false" ht="12.75" hidden="false" customHeight="false" outlineLevel="0" collapsed="false">
      <c r="A13" s="19" t="s">
        <v>55</v>
      </c>
      <c r="B13" s="20" t="n">
        <v>7.07865168539326</v>
      </c>
      <c r="C13" s="20" t="n">
        <v>22.9325842696629</v>
      </c>
      <c r="D13" s="20" t="n">
        <v>69.9887640449438</v>
      </c>
      <c r="E13" s="21"/>
      <c r="F13" s="20"/>
      <c r="G13" s="20"/>
    </row>
    <row r="14" customFormat="false" ht="12.75" hidden="false" customHeight="false" outlineLevel="0" collapsed="false">
      <c r="A14" s="19" t="s">
        <v>57</v>
      </c>
      <c r="B14" s="20" t="n">
        <v>2.11972263670675</v>
      </c>
      <c r="C14" s="20" t="n">
        <v>27.2382164486966</v>
      </c>
      <c r="D14" s="20" t="n">
        <v>70.6420609145967</v>
      </c>
      <c r="E14" s="21"/>
      <c r="F14" s="20"/>
      <c r="G14" s="20"/>
    </row>
    <row r="15" customFormat="false" ht="12.75" hidden="false" customHeight="false" outlineLevel="0" collapsed="false">
      <c r="A15" s="19" t="s">
        <v>59</v>
      </c>
      <c r="B15" s="20" t="n">
        <v>7.54421934183549</v>
      </c>
      <c r="C15" s="20" t="n">
        <v>28.2795287903534</v>
      </c>
      <c r="D15" s="20" t="n">
        <v>64.1762518678111</v>
      </c>
      <c r="E15" s="21"/>
      <c r="F15" s="20"/>
      <c r="G15" s="20"/>
    </row>
    <row r="16" customFormat="false" ht="12.75" hidden="false" customHeight="false" outlineLevel="0" collapsed="false">
      <c r="A16" s="19" t="s">
        <v>103</v>
      </c>
      <c r="B16" s="20" t="n">
        <v>8.97822445561139</v>
      </c>
      <c r="C16" s="20" t="n">
        <v>27.2948073701843</v>
      </c>
      <c r="D16" s="20" t="n">
        <v>63.7269681742044</v>
      </c>
      <c r="E16" s="21"/>
      <c r="F16" s="20"/>
      <c r="G16" s="20"/>
    </row>
    <row r="17" customFormat="false" ht="12.75" hidden="false" customHeight="false" outlineLevel="0" collapsed="false">
      <c r="A17" s="19" t="s">
        <v>63</v>
      </c>
      <c r="B17" s="20" t="n">
        <v>8.84202737698853</v>
      </c>
      <c r="C17" s="20" t="n">
        <v>20.1035886052534</v>
      </c>
      <c r="D17" s="20" t="n">
        <v>71.054384017758</v>
      </c>
      <c r="E17" s="21"/>
      <c r="F17" s="20"/>
      <c r="G17" s="20"/>
    </row>
    <row r="18" customFormat="false" ht="12.75" hidden="false" customHeight="false" outlineLevel="0" collapsed="false">
      <c r="A18" s="19" t="s">
        <v>65</v>
      </c>
      <c r="B18" s="20" t="n">
        <v>13.4768026830632</v>
      </c>
      <c r="C18" s="20" t="n">
        <v>18.2560089435439</v>
      </c>
      <c r="D18" s="20" t="n">
        <v>68.267188373393</v>
      </c>
      <c r="E18" s="19"/>
      <c r="F18" s="20"/>
      <c r="G18" s="20"/>
    </row>
    <row r="19" customFormat="false" ht="12.75" hidden="false" customHeight="false" outlineLevel="0" collapsed="false">
      <c r="A19" s="19" t="s">
        <v>67</v>
      </c>
      <c r="B19" s="20" t="n">
        <v>8.7949535962877</v>
      </c>
      <c r="C19" s="20" t="n">
        <v>17.1947505800464</v>
      </c>
      <c r="D19" s="20" t="n">
        <v>74.0102958236659</v>
      </c>
      <c r="E19" s="21"/>
      <c r="F19" s="20"/>
      <c r="G19" s="20"/>
    </row>
    <row r="20" customFormat="false" ht="12.75" hidden="false" customHeight="false" outlineLevel="0" collapsed="false">
      <c r="A20" s="19" t="s">
        <v>69</v>
      </c>
      <c r="B20" s="20" t="n">
        <v>3.45001944768573</v>
      </c>
      <c r="C20" s="20" t="n">
        <v>29.2726565538701</v>
      </c>
      <c r="D20" s="20" t="n">
        <v>67.2773239984442</v>
      </c>
      <c r="E20" s="21"/>
      <c r="F20" s="20"/>
      <c r="G20" s="20"/>
    </row>
    <row r="21" customFormat="false" ht="12.75" hidden="false" customHeight="false" outlineLevel="0" collapsed="false">
      <c r="A21" s="19" t="s">
        <v>71</v>
      </c>
      <c r="B21" s="20" t="n">
        <v>10.1227654533707</v>
      </c>
      <c r="C21" s="20" t="n">
        <v>20.5093689424941</v>
      </c>
      <c r="D21" s="20" t="n">
        <v>69.3678656041353</v>
      </c>
      <c r="E21" s="21"/>
      <c r="F21" s="20"/>
      <c r="G21" s="20"/>
    </row>
    <row r="22" customFormat="false" ht="12.75" hidden="false" customHeight="false" outlineLevel="0" collapsed="false">
      <c r="A22" s="19" t="s">
        <v>73</v>
      </c>
      <c r="B22" s="20" t="n">
        <v>6.84071546011659</v>
      </c>
      <c r="C22" s="20" t="n">
        <v>22.5100891833989</v>
      </c>
      <c r="D22" s="20" t="n">
        <v>70.6491953564845</v>
      </c>
      <c r="E22" s="21"/>
      <c r="F22" s="20"/>
      <c r="G22" s="20"/>
    </row>
    <row r="23" customFormat="false" ht="12.75" hidden="false" customHeight="false" outlineLevel="0" collapsed="false">
      <c r="A23" s="19" t="s">
        <v>75</v>
      </c>
      <c r="B23" s="20" t="n">
        <v>8.03640289989203</v>
      </c>
      <c r="C23" s="20" t="n">
        <v>20.7542804257288</v>
      </c>
      <c r="D23" s="20" t="n">
        <v>71.2093166743791</v>
      </c>
      <c r="E23" s="21"/>
      <c r="F23" s="20"/>
      <c r="G23" s="20"/>
    </row>
    <row r="24" customFormat="false" ht="12.75" hidden="false" customHeight="false" outlineLevel="0" collapsed="false">
      <c r="A24" s="19" t="s">
        <v>104</v>
      </c>
      <c r="B24" s="20" t="n">
        <v>4.12753183119975</v>
      </c>
      <c r="C24" s="20" t="n">
        <v>24.3223392666131</v>
      </c>
      <c r="D24" s="20" t="n">
        <v>71.5171023379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5.85"/>
    <col collapsed="false" customWidth="true" hidden="false" outlineLevel="0" max="16" min="2" style="22" width="12.7"/>
    <col collapsed="false" customWidth="false" hidden="false" outlineLevel="0" max="257" min="17" style="22" width="11.42"/>
  </cols>
  <sheetData>
    <row r="1" customFormat="false" ht="12.75" hidden="false" customHeight="false" outlineLevel="0" collapsed="false">
      <c r="A1" s="23" t="s">
        <v>10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2.75" hidden="false" customHeight="false" outlineLevel="0" collapsed="false">
      <c r="A2" s="23" t="s">
        <v>10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customFormat="false" ht="6" hidden="false" customHeight="true" outlineLevel="0" collapsed="false">
      <c r="A3" s="26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</row>
    <row r="4" customFormat="false" ht="15" hidden="false" customHeight="true" outlineLevel="0" collapsed="false">
      <c r="A4" s="27" t="s">
        <v>107</v>
      </c>
      <c r="B4" s="28" t="s">
        <v>102</v>
      </c>
      <c r="C4" s="29" t="s">
        <v>108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</row>
    <row r="5" customFormat="false" ht="37.5" hidden="false" customHeight="true" outlineLevel="0" collapsed="false">
      <c r="A5" s="27"/>
      <c r="B5" s="28"/>
      <c r="C5" s="30" t="s">
        <v>109</v>
      </c>
      <c r="D5" s="30" t="s">
        <v>110</v>
      </c>
      <c r="E5" s="30" t="s">
        <v>111</v>
      </c>
      <c r="F5" s="30" t="s">
        <v>112</v>
      </c>
      <c r="G5" s="30" t="s">
        <v>113</v>
      </c>
      <c r="H5" s="30" t="s">
        <v>114</v>
      </c>
      <c r="I5" s="30" t="s">
        <v>115</v>
      </c>
      <c r="J5" s="30" t="s">
        <v>116</v>
      </c>
      <c r="K5" s="30" t="s">
        <v>117</v>
      </c>
      <c r="L5" s="30" t="s">
        <v>118</v>
      </c>
      <c r="M5" s="30" t="s">
        <v>119</v>
      </c>
      <c r="N5" s="30" t="s">
        <v>120</v>
      </c>
      <c r="O5" s="30" t="s">
        <v>121</v>
      </c>
      <c r="P5" s="30" t="s">
        <v>122</v>
      </c>
    </row>
    <row r="6" customFormat="false" ht="6" hidden="false" customHeight="true" outlineLevel="0" collapsed="false">
      <c r="A6" s="27"/>
      <c r="B6" s="31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</row>
    <row r="7" customFormat="false" ht="12.75" hidden="false" customHeight="false" outlineLevel="0" collapsed="false">
      <c r="A7" s="32" t="s">
        <v>123</v>
      </c>
      <c r="B7" s="33" t="n">
        <v>2043903</v>
      </c>
      <c r="C7" s="33" t="n">
        <v>26191</v>
      </c>
      <c r="D7" s="33" t="n">
        <v>359</v>
      </c>
      <c r="E7" s="33" t="n">
        <v>703228</v>
      </c>
      <c r="F7" s="33" t="n">
        <v>10661</v>
      </c>
      <c r="G7" s="33" t="n">
        <v>418989</v>
      </c>
      <c r="H7" s="33" t="n">
        <v>391069</v>
      </c>
      <c r="I7" s="33" t="n">
        <v>98808</v>
      </c>
      <c r="J7" s="33" t="n">
        <v>68752</v>
      </c>
      <c r="K7" s="33" t="n">
        <v>53561</v>
      </c>
      <c r="L7" s="33" t="n">
        <v>228794</v>
      </c>
      <c r="M7" s="33" t="n">
        <v>25846</v>
      </c>
      <c r="N7" s="33" t="n">
        <v>1463</v>
      </c>
      <c r="O7" s="33" t="n">
        <v>1063</v>
      </c>
      <c r="P7" s="33" t="n">
        <v>15119</v>
      </c>
    </row>
    <row r="8" customFormat="false" ht="8.2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</row>
    <row r="9" customFormat="false" ht="12.75" hidden="false" customHeight="false" outlineLevel="0" collapsed="false">
      <c r="A9" s="34" t="s">
        <v>124</v>
      </c>
      <c r="B9" s="35" t="n">
        <v>947705</v>
      </c>
      <c r="C9" s="35" t="n">
        <v>10984</v>
      </c>
      <c r="D9" s="35" t="n">
        <v>164</v>
      </c>
      <c r="E9" s="35" t="n">
        <v>330784</v>
      </c>
      <c r="F9" s="35" t="n">
        <v>5821</v>
      </c>
      <c r="G9" s="35" t="n">
        <v>217687</v>
      </c>
      <c r="H9" s="35" t="n">
        <v>173577</v>
      </c>
      <c r="I9" s="35" t="n">
        <v>57507</v>
      </c>
      <c r="J9" s="35" t="n">
        <v>9434</v>
      </c>
      <c r="K9" s="35" t="n">
        <v>22689</v>
      </c>
      <c r="L9" s="35" t="n">
        <v>101484</v>
      </c>
      <c r="M9" s="35" t="n">
        <v>10924</v>
      </c>
      <c r="N9" s="35" t="n">
        <v>593</v>
      </c>
      <c r="O9" s="35" t="n">
        <v>539</v>
      </c>
      <c r="P9" s="35" t="n">
        <v>5518</v>
      </c>
    </row>
    <row r="10" customFormat="false" ht="12.75" hidden="false" customHeight="false" outlineLevel="0" collapsed="false">
      <c r="A10" s="34" t="s">
        <v>125</v>
      </c>
      <c r="B10" s="35" t="n">
        <v>1096198</v>
      </c>
      <c r="C10" s="35" t="n">
        <v>15207</v>
      </c>
      <c r="D10" s="35" t="n">
        <v>195</v>
      </c>
      <c r="E10" s="35" t="n">
        <v>372444</v>
      </c>
      <c r="F10" s="35" t="n">
        <v>4840</v>
      </c>
      <c r="G10" s="35" t="n">
        <v>201302</v>
      </c>
      <c r="H10" s="35" t="n">
        <v>217492</v>
      </c>
      <c r="I10" s="35" t="n">
        <v>41301</v>
      </c>
      <c r="J10" s="35" t="n">
        <v>59318</v>
      </c>
      <c r="K10" s="35" t="n">
        <v>30872</v>
      </c>
      <c r="L10" s="35" t="n">
        <v>127310</v>
      </c>
      <c r="M10" s="35" t="n">
        <v>14922</v>
      </c>
      <c r="N10" s="35" t="n">
        <v>870</v>
      </c>
      <c r="O10" s="35" t="n">
        <v>524</v>
      </c>
      <c r="P10" s="35" t="n">
        <v>9601</v>
      </c>
    </row>
    <row r="11" customFormat="false" ht="12.75" hidden="false" customHeight="false" outlineLevel="0" collapsed="false">
      <c r="A11" s="34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</row>
    <row r="12" customFormat="false" ht="12.75" hidden="false" customHeight="false" outlineLevel="0" collapsed="false">
      <c r="A12" s="32" t="s">
        <v>40</v>
      </c>
      <c r="B12" s="35" t="n">
        <v>844181</v>
      </c>
      <c r="C12" s="35" t="n">
        <v>6131</v>
      </c>
      <c r="D12" s="35" t="n">
        <v>158</v>
      </c>
      <c r="E12" s="35" t="n">
        <v>209178</v>
      </c>
      <c r="F12" s="35" t="n">
        <v>3934</v>
      </c>
      <c r="G12" s="35" t="n">
        <v>154860</v>
      </c>
      <c r="H12" s="35" t="n">
        <v>175707</v>
      </c>
      <c r="I12" s="35" t="n">
        <v>52762</v>
      </c>
      <c r="J12" s="35" t="n">
        <v>25301</v>
      </c>
      <c r="K12" s="35" t="n">
        <v>27506</v>
      </c>
      <c r="L12" s="35" t="n">
        <v>158815</v>
      </c>
      <c r="M12" s="35" t="n">
        <v>20306</v>
      </c>
      <c r="N12" s="35" t="n">
        <v>1269</v>
      </c>
      <c r="O12" s="35" t="n">
        <v>869</v>
      </c>
      <c r="P12" s="35" t="n">
        <v>7385</v>
      </c>
    </row>
    <row r="13" customFormat="false" ht="12.75" hidden="false" customHeight="false" outlineLevel="0" collapsed="false">
      <c r="A13" s="34" t="s">
        <v>124</v>
      </c>
      <c r="B13" s="35" t="n">
        <v>375703</v>
      </c>
      <c r="C13" s="35" t="n">
        <v>2270</v>
      </c>
      <c r="D13" s="35" t="n">
        <v>68</v>
      </c>
      <c r="E13" s="35" t="n">
        <v>88558</v>
      </c>
      <c r="F13" s="35" t="n">
        <v>2085</v>
      </c>
      <c r="G13" s="35" t="n">
        <v>77996</v>
      </c>
      <c r="H13" s="35" t="n">
        <v>78853</v>
      </c>
      <c r="I13" s="35" t="n">
        <v>29446</v>
      </c>
      <c r="J13" s="35" t="n">
        <v>3609</v>
      </c>
      <c r="K13" s="35" t="n">
        <v>11053</v>
      </c>
      <c r="L13" s="35" t="n">
        <v>69907</v>
      </c>
      <c r="M13" s="35" t="n">
        <v>8556</v>
      </c>
      <c r="N13" s="35" t="n">
        <v>486</v>
      </c>
      <c r="O13" s="35" t="n">
        <v>424</v>
      </c>
      <c r="P13" s="35" t="n">
        <v>2392</v>
      </c>
    </row>
    <row r="14" customFormat="false" ht="12.75" hidden="false" customHeight="false" outlineLevel="0" collapsed="false">
      <c r="A14" s="34" t="s">
        <v>125</v>
      </c>
      <c r="B14" s="35" t="n">
        <v>468478</v>
      </c>
      <c r="C14" s="35" t="n">
        <v>3861</v>
      </c>
      <c r="D14" s="35" t="n">
        <v>90</v>
      </c>
      <c r="E14" s="35" t="n">
        <v>120620</v>
      </c>
      <c r="F14" s="35" t="n">
        <v>1849</v>
      </c>
      <c r="G14" s="35" t="n">
        <v>76864</v>
      </c>
      <c r="H14" s="35" t="n">
        <v>96854</v>
      </c>
      <c r="I14" s="35" t="n">
        <v>23316</v>
      </c>
      <c r="J14" s="35" t="n">
        <v>21692</v>
      </c>
      <c r="K14" s="35" t="n">
        <v>16453</v>
      </c>
      <c r="L14" s="35" t="n">
        <v>88908</v>
      </c>
      <c r="M14" s="35" t="n">
        <v>11750</v>
      </c>
      <c r="N14" s="35" t="n">
        <v>783</v>
      </c>
      <c r="O14" s="35" t="n">
        <v>445</v>
      </c>
      <c r="P14" s="35" t="n">
        <v>4993</v>
      </c>
    </row>
    <row r="15" customFormat="false" ht="8.2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customFormat="false" ht="12.75" hidden="false" customHeight="false" outlineLevel="0" collapsed="false">
      <c r="A16" s="32" t="s">
        <v>41</v>
      </c>
      <c r="B16" s="35" t="n">
        <v>42352</v>
      </c>
      <c r="C16" s="35" t="n">
        <v>793</v>
      </c>
      <c r="D16" s="35" t="n">
        <v>10</v>
      </c>
      <c r="E16" s="35" t="n">
        <v>19170</v>
      </c>
      <c r="F16" s="35" t="n">
        <v>236</v>
      </c>
      <c r="G16" s="35" t="n">
        <v>9382</v>
      </c>
      <c r="H16" s="35" t="n">
        <v>7088</v>
      </c>
      <c r="I16" s="35" t="n">
        <v>1080</v>
      </c>
      <c r="J16" s="35" t="n">
        <v>2072</v>
      </c>
      <c r="K16" s="35" t="n">
        <v>728</v>
      </c>
      <c r="L16" s="35" t="n">
        <v>1603</v>
      </c>
      <c r="M16" s="35" t="n">
        <v>100</v>
      </c>
      <c r="N16" s="35" t="s">
        <v>126</v>
      </c>
      <c r="O16" s="35" t="n">
        <v>2</v>
      </c>
      <c r="P16" s="35" t="n">
        <v>88</v>
      </c>
    </row>
    <row r="17" customFormat="false" ht="12.75" hidden="false" customHeight="false" outlineLevel="0" collapsed="false">
      <c r="A17" s="34" t="s">
        <v>124</v>
      </c>
      <c r="B17" s="35" t="n">
        <v>20289</v>
      </c>
      <c r="C17" s="35" t="n">
        <v>380</v>
      </c>
      <c r="D17" s="35" t="n">
        <v>3</v>
      </c>
      <c r="E17" s="35" t="n">
        <v>9626</v>
      </c>
      <c r="F17" s="35" t="n">
        <v>124</v>
      </c>
      <c r="G17" s="35" t="n">
        <v>4899</v>
      </c>
      <c r="H17" s="35" t="n">
        <v>3103</v>
      </c>
      <c r="I17" s="35" t="n">
        <v>635</v>
      </c>
      <c r="J17" s="35" t="n">
        <v>285</v>
      </c>
      <c r="K17" s="35" t="n">
        <v>361</v>
      </c>
      <c r="L17" s="35" t="n">
        <v>788</v>
      </c>
      <c r="M17" s="35" t="n">
        <v>49</v>
      </c>
      <c r="N17" s="35" t="s">
        <v>126</v>
      </c>
      <c r="O17" s="35" t="s">
        <v>126</v>
      </c>
      <c r="P17" s="35" t="n">
        <v>36</v>
      </c>
    </row>
    <row r="18" customFormat="false" ht="12.75" hidden="false" customHeight="false" outlineLevel="0" collapsed="false">
      <c r="A18" s="34" t="s">
        <v>125</v>
      </c>
      <c r="B18" s="35" t="n">
        <v>22063</v>
      </c>
      <c r="C18" s="35" t="n">
        <v>413</v>
      </c>
      <c r="D18" s="35" t="n">
        <v>7</v>
      </c>
      <c r="E18" s="35" t="n">
        <v>9544</v>
      </c>
      <c r="F18" s="35" t="n">
        <v>112</v>
      </c>
      <c r="G18" s="35" t="n">
        <v>4483</v>
      </c>
      <c r="H18" s="35" t="n">
        <v>3985</v>
      </c>
      <c r="I18" s="35" t="n">
        <v>445</v>
      </c>
      <c r="J18" s="35" t="n">
        <v>1787</v>
      </c>
      <c r="K18" s="35" t="n">
        <v>367</v>
      </c>
      <c r="L18" s="35" t="n">
        <v>815</v>
      </c>
      <c r="M18" s="35" t="n">
        <v>51</v>
      </c>
      <c r="N18" s="35" t="s">
        <v>126</v>
      </c>
      <c r="O18" s="35" t="n">
        <v>2</v>
      </c>
      <c r="P18" s="35" t="n">
        <v>52</v>
      </c>
    </row>
    <row r="19" customFormat="false" ht="8.25" hidden="false" customHeight="true" outlineLevel="0" collapsed="false">
      <c r="A19" s="34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customFormat="false" ht="12.75" hidden="false" customHeight="false" outlineLevel="0" collapsed="false">
      <c r="A20" s="32" t="s">
        <v>43</v>
      </c>
      <c r="B20" s="35" t="n">
        <v>320916</v>
      </c>
      <c r="C20" s="35" t="n">
        <v>4165</v>
      </c>
      <c r="D20" s="35" t="n">
        <v>63</v>
      </c>
      <c r="E20" s="35" t="n">
        <v>121467</v>
      </c>
      <c r="F20" s="35" t="n">
        <v>1416</v>
      </c>
      <c r="G20" s="35" t="n">
        <v>68806</v>
      </c>
      <c r="H20" s="35" t="n">
        <v>61438</v>
      </c>
      <c r="I20" s="35" t="n">
        <v>15206</v>
      </c>
      <c r="J20" s="35" t="n">
        <v>8684</v>
      </c>
      <c r="K20" s="35" t="n">
        <v>7947</v>
      </c>
      <c r="L20" s="35" t="n">
        <v>27439</v>
      </c>
      <c r="M20" s="35" t="n">
        <v>2185</v>
      </c>
      <c r="N20" s="35" t="n">
        <v>35</v>
      </c>
      <c r="O20" s="35" t="n">
        <v>16</v>
      </c>
      <c r="P20" s="35" t="n">
        <v>2049</v>
      </c>
    </row>
    <row r="21" customFormat="false" ht="12.75" hidden="false" customHeight="false" outlineLevel="0" collapsed="false">
      <c r="A21" s="34" t="s">
        <v>124</v>
      </c>
      <c r="B21" s="35" t="n">
        <v>151569</v>
      </c>
      <c r="C21" s="35" t="n">
        <v>1790</v>
      </c>
      <c r="D21" s="35" t="n">
        <v>36</v>
      </c>
      <c r="E21" s="35" t="n">
        <v>57632</v>
      </c>
      <c r="F21" s="35" t="n">
        <v>791</v>
      </c>
      <c r="G21" s="35" t="n">
        <v>36310</v>
      </c>
      <c r="H21" s="35" t="n">
        <v>28005</v>
      </c>
      <c r="I21" s="35" t="n">
        <v>8987</v>
      </c>
      <c r="J21" s="35" t="n">
        <v>1211</v>
      </c>
      <c r="K21" s="35" t="n">
        <v>3434</v>
      </c>
      <c r="L21" s="35" t="n">
        <v>11772</v>
      </c>
      <c r="M21" s="35" t="n">
        <v>876</v>
      </c>
      <c r="N21" s="35" t="n">
        <v>10</v>
      </c>
      <c r="O21" s="35" t="n">
        <v>10</v>
      </c>
      <c r="P21" s="35" t="n">
        <v>705</v>
      </c>
    </row>
    <row r="22" customFormat="false" ht="12.75" hidden="false" customHeight="false" outlineLevel="0" collapsed="false">
      <c r="A22" s="34" t="s">
        <v>125</v>
      </c>
      <c r="B22" s="35" t="n">
        <v>169347</v>
      </c>
      <c r="C22" s="35" t="n">
        <v>2375</v>
      </c>
      <c r="D22" s="35" t="n">
        <v>27</v>
      </c>
      <c r="E22" s="35" t="n">
        <v>63835</v>
      </c>
      <c r="F22" s="35" t="n">
        <v>625</v>
      </c>
      <c r="G22" s="35" t="n">
        <v>32496</v>
      </c>
      <c r="H22" s="35" t="n">
        <v>33433</v>
      </c>
      <c r="I22" s="35" t="n">
        <v>6219</v>
      </c>
      <c r="J22" s="35" t="n">
        <v>7473</v>
      </c>
      <c r="K22" s="35" t="n">
        <v>4513</v>
      </c>
      <c r="L22" s="35" t="n">
        <v>15667</v>
      </c>
      <c r="M22" s="35" t="n">
        <v>1309</v>
      </c>
      <c r="N22" s="35" t="n">
        <v>25</v>
      </c>
      <c r="O22" s="35" t="n">
        <v>6</v>
      </c>
      <c r="P22" s="35" t="n">
        <v>1344</v>
      </c>
    </row>
    <row r="23" customFormat="false" ht="8.25" hidden="false" customHeight="true" outlineLevel="0" collapsed="false">
      <c r="A23" s="34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</row>
    <row r="24" customFormat="false" ht="12.75" hidden="false" customHeight="false" outlineLevel="0" collapsed="false">
      <c r="A24" s="32" t="s">
        <v>45</v>
      </c>
      <c r="B24" s="35" t="n">
        <v>51158</v>
      </c>
      <c r="C24" s="35" t="n">
        <v>1413</v>
      </c>
      <c r="D24" s="35" t="n">
        <v>7</v>
      </c>
      <c r="E24" s="35" t="n">
        <v>24255</v>
      </c>
      <c r="F24" s="35" t="n">
        <v>287</v>
      </c>
      <c r="G24" s="35" t="n">
        <v>10194</v>
      </c>
      <c r="H24" s="35" t="n">
        <v>8268</v>
      </c>
      <c r="I24" s="35" t="n">
        <v>1548</v>
      </c>
      <c r="J24" s="35" t="n">
        <v>2239</v>
      </c>
      <c r="K24" s="35" t="n">
        <v>793</v>
      </c>
      <c r="L24" s="35" t="n">
        <v>1765</v>
      </c>
      <c r="M24" s="35" t="n">
        <v>120</v>
      </c>
      <c r="N24" s="35" t="n">
        <v>5</v>
      </c>
      <c r="O24" s="35" t="n">
        <v>1</v>
      </c>
      <c r="P24" s="35" t="n">
        <v>263</v>
      </c>
    </row>
    <row r="25" customFormat="false" ht="12.75" hidden="false" customHeight="false" outlineLevel="0" collapsed="false">
      <c r="A25" s="34" t="s">
        <v>124</v>
      </c>
      <c r="B25" s="35" t="n">
        <v>24064</v>
      </c>
      <c r="C25" s="35" t="n">
        <v>570</v>
      </c>
      <c r="D25" s="35" t="n">
        <v>1</v>
      </c>
      <c r="E25" s="35" t="n">
        <v>11607</v>
      </c>
      <c r="F25" s="35" t="n">
        <v>166</v>
      </c>
      <c r="G25" s="35" t="n">
        <v>5320</v>
      </c>
      <c r="H25" s="35" t="n">
        <v>3609</v>
      </c>
      <c r="I25" s="35" t="n">
        <v>972</v>
      </c>
      <c r="J25" s="35" t="n">
        <v>331</v>
      </c>
      <c r="K25" s="35" t="n">
        <v>374</v>
      </c>
      <c r="L25" s="35" t="n">
        <v>917</v>
      </c>
      <c r="M25" s="35" t="n">
        <v>60</v>
      </c>
      <c r="N25" s="35" t="n">
        <v>4</v>
      </c>
      <c r="O25" s="35" t="n">
        <v>1</v>
      </c>
      <c r="P25" s="35" t="n">
        <v>132</v>
      </c>
    </row>
    <row r="26" customFormat="false" ht="12.75" hidden="false" customHeight="false" outlineLevel="0" collapsed="false">
      <c r="A26" s="34" t="s">
        <v>125</v>
      </c>
      <c r="B26" s="35" t="n">
        <v>27094</v>
      </c>
      <c r="C26" s="35" t="n">
        <v>843</v>
      </c>
      <c r="D26" s="35" t="n">
        <v>6</v>
      </c>
      <c r="E26" s="35" t="n">
        <v>12648</v>
      </c>
      <c r="F26" s="35" t="n">
        <v>121</v>
      </c>
      <c r="G26" s="35" t="n">
        <v>4874</v>
      </c>
      <c r="H26" s="35" t="n">
        <v>4659</v>
      </c>
      <c r="I26" s="35" t="n">
        <v>576</v>
      </c>
      <c r="J26" s="35" t="n">
        <v>1908</v>
      </c>
      <c r="K26" s="35" t="n">
        <v>419</v>
      </c>
      <c r="L26" s="35" t="n">
        <v>848</v>
      </c>
      <c r="M26" s="35" t="n">
        <v>60</v>
      </c>
      <c r="N26" s="35" t="n">
        <v>1</v>
      </c>
      <c r="O26" s="35" t="s">
        <v>126</v>
      </c>
      <c r="P26" s="35" t="n">
        <v>131</v>
      </c>
    </row>
    <row r="27" customFormat="false" ht="8.25" hidden="false" customHeight="true" outlineLevel="0" collapsed="false">
      <c r="A27" s="34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customFormat="false" ht="12.75" hidden="false" customHeight="false" outlineLevel="0" collapsed="false">
      <c r="A28" s="32" t="s">
        <v>47</v>
      </c>
      <c r="B28" s="35" t="n">
        <v>79784</v>
      </c>
      <c r="C28" s="35" t="n">
        <v>780</v>
      </c>
      <c r="D28" s="35" t="n">
        <v>9</v>
      </c>
      <c r="E28" s="35" t="n">
        <v>32128</v>
      </c>
      <c r="F28" s="35" t="n">
        <v>494</v>
      </c>
      <c r="G28" s="35" t="n">
        <v>18826</v>
      </c>
      <c r="H28" s="35" t="n">
        <v>14242</v>
      </c>
      <c r="I28" s="35" t="n">
        <v>3167</v>
      </c>
      <c r="J28" s="35" t="n">
        <v>2846</v>
      </c>
      <c r="K28" s="35" t="n">
        <v>2091</v>
      </c>
      <c r="L28" s="35" t="n">
        <v>3768</v>
      </c>
      <c r="M28" s="35" t="n">
        <v>330</v>
      </c>
      <c r="N28" s="35" t="n">
        <v>58</v>
      </c>
      <c r="O28" s="35" t="n">
        <v>6</v>
      </c>
      <c r="P28" s="35" t="n">
        <v>1039</v>
      </c>
    </row>
    <row r="29" customFormat="false" ht="12.75" hidden="false" customHeight="false" outlineLevel="0" collapsed="false">
      <c r="A29" s="34" t="s">
        <v>124</v>
      </c>
      <c r="B29" s="35" t="n">
        <v>38041</v>
      </c>
      <c r="C29" s="35" t="n">
        <v>342</v>
      </c>
      <c r="D29" s="35" t="n">
        <v>4</v>
      </c>
      <c r="E29" s="35" t="n">
        <v>15457</v>
      </c>
      <c r="F29" s="35" t="n">
        <v>271</v>
      </c>
      <c r="G29" s="35" t="n">
        <v>10509</v>
      </c>
      <c r="H29" s="35" t="n">
        <v>6030</v>
      </c>
      <c r="I29" s="35" t="n">
        <v>2008</v>
      </c>
      <c r="J29" s="35" t="n">
        <v>326</v>
      </c>
      <c r="K29" s="35" t="n">
        <v>893</v>
      </c>
      <c r="L29" s="35" t="n">
        <v>1715</v>
      </c>
      <c r="M29" s="35" t="n">
        <v>141</v>
      </c>
      <c r="N29" s="35" t="n">
        <v>28</v>
      </c>
      <c r="O29" s="35" t="n">
        <v>4</v>
      </c>
      <c r="P29" s="35" t="n">
        <v>313</v>
      </c>
    </row>
    <row r="30" customFormat="false" ht="12.75" hidden="false" customHeight="false" outlineLevel="0" collapsed="false">
      <c r="A30" s="34" t="s">
        <v>125</v>
      </c>
      <c r="B30" s="35" t="n">
        <v>41743</v>
      </c>
      <c r="C30" s="35" t="n">
        <v>438</v>
      </c>
      <c r="D30" s="35" t="n">
        <v>5</v>
      </c>
      <c r="E30" s="35" t="n">
        <v>16671</v>
      </c>
      <c r="F30" s="35" t="n">
        <v>223</v>
      </c>
      <c r="G30" s="35" t="n">
        <v>8317</v>
      </c>
      <c r="H30" s="35" t="n">
        <v>8212</v>
      </c>
      <c r="I30" s="35" t="n">
        <v>1159</v>
      </c>
      <c r="J30" s="35" t="n">
        <v>2520</v>
      </c>
      <c r="K30" s="35" t="n">
        <v>1198</v>
      </c>
      <c r="L30" s="35" t="n">
        <v>2053</v>
      </c>
      <c r="M30" s="35" t="n">
        <v>189</v>
      </c>
      <c r="N30" s="35" t="n">
        <v>30</v>
      </c>
      <c r="O30" s="35" t="n">
        <v>2</v>
      </c>
      <c r="P30" s="35" t="n">
        <v>726</v>
      </c>
    </row>
    <row r="31" customFormat="false" ht="8.2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customFormat="false" ht="12.75" hidden="false" customHeight="false" outlineLevel="0" collapsed="false">
      <c r="A32" s="32" t="s">
        <v>49</v>
      </c>
      <c r="B32" s="35" t="n">
        <v>34403</v>
      </c>
      <c r="C32" s="35" t="n">
        <v>651</v>
      </c>
      <c r="D32" s="35" t="n">
        <v>7</v>
      </c>
      <c r="E32" s="35" t="n">
        <v>15294</v>
      </c>
      <c r="F32" s="35" t="n">
        <v>264</v>
      </c>
      <c r="G32" s="35" t="n">
        <v>7855</v>
      </c>
      <c r="H32" s="35" t="n">
        <v>6001</v>
      </c>
      <c r="I32" s="35" t="n">
        <v>764</v>
      </c>
      <c r="J32" s="35" t="n">
        <v>1209</v>
      </c>
      <c r="K32" s="35" t="n">
        <v>676</v>
      </c>
      <c r="L32" s="35" t="n">
        <v>1407</v>
      </c>
      <c r="M32" s="35" t="n">
        <v>103</v>
      </c>
      <c r="N32" s="35" t="n">
        <v>3</v>
      </c>
      <c r="O32" s="35" t="s">
        <v>126</v>
      </c>
      <c r="P32" s="35" t="n">
        <v>169</v>
      </c>
    </row>
    <row r="33" customFormat="false" ht="12.75" hidden="false" customHeight="false" outlineLevel="0" collapsed="false">
      <c r="A33" s="34" t="s">
        <v>124</v>
      </c>
      <c r="B33" s="35" t="n">
        <v>16682</v>
      </c>
      <c r="C33" s="35" t="n">
        <v>308</v>
      </c>
      <c r="D33" s="35" t="n">
        <v>2</v>
      </c>
      <c r="E33" s="35" t="n">
        <v>7735</v>
      </c>
      <c r="F33" s="35" t="n">
        <v>158</v>
      </c>
      <c r="G33" s="35" t="n">
        <v>4111</v>
      </c>
      <c r="H33" s="35" t="n">
        <v>2619</v>
      </c>
      <c r="I33" s="35" t="n">
        <v>456</v>
      </c>
      <c r="J33" s="35" t="n">
        <v>179</v>
      </c>
      <c r="K33" s="35" t="n">
        <v>330</v>
      </c>
      <c r="L33" s="35" t="n">
        <v>673</v>
      </c>
      <c r="M33" s="35" t="n">
        <v>43</v>
      </c>
      <c r="N33" s="35" t="n">
        <v>3</v>
      </c>
      <c r="O33" s="35" t="s">
        <v>126</v>
      </c>
      <c r="P33" s="35" t="n">
        <v>65</v>
      </c>
    </row>
    <row r="34" customFormat="false" ht="12.75" hidden="false" customHeight="false" outlineLevel="0" collapsed="false">
      <c r="A34" s="34" t="s">
        <v>125</v>
      </c>
      <c r="B34" s="35" t="n">
        <v>17721</v>
      </c>
      <c r="C34" s="35" t="n">
        <v>343</v>
      </c>
      <c r="D34" s="35" t="n">
        <v>5</v>
      </c>
      <c r="E34" s="35" t="n">
        <v>7559</v>
      </c>
      <c r="F34" s="35" t="n">
        <v>106</v>
      </c>
      <c r="G34" s="35" t="n">
        <v>3744</v>
      </c>
      <c r="H34" s="35" t="n">
        <v>3382</v>
      </c>
      <c r="I34" s="35" t="n">
        <v>308</v>
      </c>
      <c r="J34" s="35" t="n">
        <v>1030</v>
      </c>
      <c r="K34" s="35" t="n">
        <v>346</v>
      </c>
      <c r="L34" s="35" t="n">
        <v>734</v>
      </c>
      <c r="M34" s="35" t="n">
        <v>60</v>
      </c>
      <c r="N34" s="35" t="s">
        <v>126</v>
      </c>
      <c r="O34" s="35" t="s">
        <v>126</v>
      </c>
      <c r="P34" s="35" t="n">
        <v>104</v>
      </c>
    </row>
    <row r="35" customFormat="false" ht="8.25" hidden="false" customHeight="true" outlineLevel="0" collapsed="false">
      <c r="A35" s="34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customFormat="false" ht="12.75" hidden="false" customHeight="false" outlineLevel="0" collapsed="false">
      <c r="A36" s="32" t="s">
        <v>51</v>
      </c>
      <c r="B36" s="35" t="n">
        <v>15967</v>
      </c>
      <c r="C36" s="35" t="n">
        <v>253</v>
      </c>
      <c r="D36" s="35" t="n">
        <v>3</v>
      </c>
      <c r="E36" s="35" t="n">
        <v>6365</v>
      </c>
      <c r="F36" s="35" t="n">
        <v>152</v>
      </c>
      <c r="G36" s="35" t="n">
        <v>4023</v>
      </c>
      <c r="H36" s="35" t="n">
        <v>2663</v>
      </c>
      <c r="I36" s="35" t="n">
        <v>543</v>
      </c>
      <c r="J36" s="35" t="n">
        <v>644</v>
      </c>
      <c r="K36" s="35" t="n">
        <v>328</v>
      </c>
      <c r="L36" s="35" t="n">
        <v>733</v>
      </c>
      <c r="M36" s="35" t="n">
        <v>77</v>
      </c>
      <c r="N36" s="35" t="s">
        <v>126</v>
      </c>
      <c r="O36" s="35" t="s">
        <v>126</v>
      </c>
      <c r="P36" s="35" t="n">
        <v>183</v>
      </c>
    </row>
    <row r="37" customFormat="false" ht="12.75" hidden="false" customHeight="false" outlineLevel="0" collapsed="false">
      <c r="A37" s="34" t="s">
        <v>124</v>
      </c>
      <c r="B37" s="35" t="n">
        <v>7664</v>
      </c>
      <c r="C37" s="35" t="n">
        <v>117</v>
      </c>
      <c r="D37" s="35" t="n">
        <v>2</v>
      </c>
      <c r="E37" s="35" t="n">
        <v>3223</v>
      </c>
      <c r="F37" s="35" t="n">
        <v>97</v>
      </c>
      <c r="G37" s="35" t="n">
        <v>2077</v>
      </c>
      <c r="H37" s="35" t="n">
        <v>1117</v>
      </c>
      <c r="I37" s="35" t="n">
        <v>344</v>
      </c>
      <c r="J37" s="35" t="n">
        <v>75</v>
      </c>
      <c r="K37" s="35" t="n">
        <v>163</v>
      </c>
      <c r="L37" s="35" t="n">
        <v>342</v>
      </c>
      <c r="M37" s="35" t="n">
        <v>32</v>
      </c>
      <c r="N37" s="35" t="s">
        <v>126</v>
      </c>
      <c r="O37" s="35" t="s">
        <v>126</v>
      </c>
      <c r="P37" s="35" t="n">
        <v>75</v>
      </c>
    </row>
    <row r="38" customFormat="false" ht="12.75" hidden="false" customHeight="false" outlineLevel="0" collapsed="false">
      <c r="A38" s="34" t="s">
        <v>125</v>
      </c>
      <c r="B38" s="35" t="n">
        <v>8303</v>
      </c>
      <c r="C38" s="35" t="n">
        <v>136</v>
      </c>
      <c r="D38" s="35" t="n">
        <v>1</v>
      </c>
      <c r="E38" s="35" t="n">
        <v>3142</v>
      </c>
      <c r="F38" s="35" t="n">
        <v>55</v>
      </c>
      <c r="G38" s="35" t="n">
        <v>1946</v>
      </c>
      <c r="H38" s="35" t="n">
        <v>1546</v>
      </c>
      <c r="I38" s="35" t="n">
        <v>199</v>
      </c>
      <c r="J38" s="35" t="n">
        <v>569</v>
      </c>
      <c r="K38" s="35" t="n">
        <v>165</v>
      </c>
      <c r="L38" s="35" t="n">
        <v>391</v>
      </c>
      <c r="M38" s="35" t="n">
        <v>45</v>
      </c>
      <c r="N38" s="35" t="s">
        <v>126</v>
      </c>
      <c r="O38" s="35" t="s">
        <v>126</v>
      </c>
      <c r="P38" s="35" t="n">
        <v>108</v>
      </c>
    </row>
    <row r="39" customFormat="false" ht="8.2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</row>
    <row r="40" customFormat="false" ht="12.75" hidden="false" customHeight="false" outlineLevel="0" collapsed="false">
      <c r="A40" s="32" t="s">
        <v>53</v>
      </c>
      <c r="B40" s="35" t="n">
        <v>42225</v>
      </c>
      <c r="C40" s="35" t="n">
        <v>748</v>
      </c>
      <c r="D40" s="35" t="n">
        <v>2</v>
      </c>
      <c r="E40" s="35" t="n">
        <v>18723</v>
      </c>
      <c r="F40" s="35" t="n">
        <v>281</v>
      </c>
      <c r="G40" s="35" t="n">
        <v>8694</v>
      </c>
      <c r="H40" s="35" t="n">
        <v>6991</v>
      </c>
      <c r="I40" s="35" t="n">
        <v>1703</v>
      </c>
      <c r="J40" s="35" t="n">
        <v>1951</v>
      </c>
      <c r="K40" s="35" t="n">
        <v>749</v>
      </c>
      <c r="L40" s="35" t="n">
        <v>1888</v>
      </c>
      <c r="M40" s="35" t="n">
        <v>159</v>
      </c>
      <c r="N40" s="35" t="s">
        <v>126</v>
      </c>
      <c r="O40" s="35" t="s">
        <v>126</v>
      </c>
      <c r="P40" s="35" t="n">
        <v>336</v>
      </c>
    </row>
    <row r="41" customFormat="false" ht="12.75" hidden="false" customHeight="false" outlineLevel="0" collapsed="false">
      <c r="A41" s="34" t="s">
        <v>124</v>
      </c>
      <c r="B41" s="35" t="n">
        <v>20198</v>
      </c>
      <c r="C41" s="35" t="n">
        <v>342</v>
      </c>
      <c r="D41" s="35" t="n">
        <v>2</v>
      </c>
      <c r="E41" s="35" t="n">
        <v>9468</v>
      </c>
      <c r="F41" s="35" t="n">
        <v>162</v>
      </c>
      <c r="G41" s="35" t="n">
        <v>4601</v>
      </c>
      <c r="H41" s="35" t="n">
        <v>3032</v>
      </c>
      <c r="I41" s="35" t="n">
        <v>993</v>
      </c>
      <c r="J41" s="35" t="n">
        <v>231</v>
      </c>
      <c r="K41" s="35" t="n">
        <v>334</v>
      </c>
      <c r="L41" s="35" t="n">
        <v>841</v>
      </c>
      <c r="M41" s="35" t="n">
        <v>61</v>
      </c>
      <c r="N41" s="35" t="s">
        <v>126</v>
      </c>
      <c r="O41" s="35" t="s">
        <v>126</v>
      </c>
      <c r="P41" s="35" t="n">
        <v>131</v>
      </c>
    </row>
    <row r="42" customFormat="false" ht="12.75" hidden="false" customHeight="false" outlineLevel="0" collapsed="false">
      <c r="A42" s="34" t="s">
        <v>125</v>
      </c>
      <c r="B42" s="35" t="n">
        <v>22027</v>
      </c>
      <c r="C42" s="35" t="n">
        <v>406</v>
      </c>
      <c r="D42" s="35" t="s">
        <v>126</v>
      </c>
      <c r="E42" s="35" t="n">
        <v>9255</v>
      </c>
      <c r="F42" s="35" t="n">
        <v>119</v>
      </c>
      <c r="G42" s="35" t="n">
        <v>4093</v>
      </c>
      <c r="H42" s="35" t="n">
        <v>3959</v>
      </c>
      <c r="I42" s="35" t="n">
        <v>710</v>
      </c>
      <c r="J42" s="35" t="n">
        <v>1720</v>
      </c>
      <c r="K42" s="35" t="n">
        <v>415</v>
      </c>
      <c r="L42" s="35" t="n">
        <v>1047</v>
      </c>
      <c r="M42" s="35" t="n">
        <v>98</v>
      </c>
      <c r="N42" s="35" t="s">
        <v>126</v>
      </c>
      <c r="O42" s="35" t="s">
        <v>126</v>
      </c>
      <c r="P42" s="35" t="n">
        <v>205</v>
      </c>
    </row>
    <row r="43" customFormat="false" ht="8.25" hidden="false" customHeight="true" outlineLevel="0" collapsed="false">
      <c r="A43" s="34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</row>
    <row r="44" customFormat="false" ht="12.75" hidden="false" customHeight="false" outlineLevel="0" collapsed="false">
      <c r="A44" s="32" t="s">
        <v>55</v>
      </c>
      <c r="B44" s="35" t="n">
        <v>38027</v>
      </c>
      <c r="C44" s="35" t="n">
        <v>884</v>
      </c>
      <c r="D44" s="35" t="n">
        <v>3</v>
      </c>
      <c r="E44" s="35" t="n">
        <v>17289</v>
      </c>
      <c r="F44" s="35" t="n">
        <v>219</v>
      </c>
      <c r="G44" s="35" t="n">
        <v>7448</v>
      </c>
      <c r="H44" s="35" t="n">
        <v>5953</v>
      </c>
      <c r="I44" s="35" t="n">
        <v>1749</v>
      </c>
      <c r="J44" s="35" t="n">
        <v>1693</v>
      </c>
      <c r="K44" s="35" t="n">
        <v>755</v>
      </c>
      <c r="L44" s="35" t="n">
        <v>1578</v>
      </c>
      <c r="M44" s="35" t="n">
        <v>138</v>
      </c>
      <c r="N44" s="35" t="s">
        <v>126</v>
      </c>
      <c r="O44" s="35" t="s">
        <v>126</v>
      </c>
      <c r="P44" s="35" t="n">
        <v>318</v>
      </c>
    </row>
    <row r="45" customFormat="false" ht="12.75" hidden="false" customHeight="false" outlineLevel="0" collapsed="false">
      <c r="A45" s="34" t="s">
        <v>124</v>
      </c>
      <c r="B45" s="35" t="n">
        <v>18092</v>
      </c>
      <c r="C45" s="35" t="n">
        <v>362</v>
      </c>
      <c r="D45" s="35" t="n">
        <v>2</v>
      </c>
      <c r="E45" s="35" t="n">
        <v>8903</v>
      </c>
      <c r="F45" s="35" t="n">
        <v>116</v>
      </c>
      <c r="G45" s="35" t="n">
        <v>3853</v>
      </c>
      <c r="H45" s="35" t="n">
        <v>2393</v>
      </c>
      <c r="I45" s="35" t="n">
        <v>1055</v>
      </c>
      <c r="J45" s="35" t="n">
        <v>174</v>
      </c>
      <c r="K45" s="35" t="n">
        <v>386</v>
      </c>
      <c r="L45" s="35" t="n">
        <v>681</v>
      </c>
      <c r="M45" s="35" t="n">
        <v>56</v>
      </c>
      <c r="N45" s="35" t="s">
        <v>126</v>
      </c>
      <c r="O45" s="35" t="s">
        <v>126</v>
      </c>
      <c r="P45" s="35" t="n">
        <v>111</v>
      </c>
    </row>
    <row r="46" customFormat="false" ht="12.75" hidden="false" customHeight="false" outlineLevel="0" collapsed="false">
      <c r="A46" s="34" t="s">
        <v>125</v>
      </c>
      <c r="B46" s="35" t="n">
        <v>19935</v>
      </c>
      <c r="C46" s="35" t="n">
        <v>522</v>
      </c>
      <c r="D46" s="35" t="n">
        <v>1</v>
      </c>
      <c r="E46" s="35" t="n">
        <v>8386</v>
      </c>
      <c r="F46" s="35" t="n">
        <v>103</v>
      </c>
      <c r="G46" s="35" t="n">
        <v>3595</v>
      </c>
      <c r="H46" s="35" t="n">
        <v>3560</v>
      </c>
      <c r="I46" s="35" t="n">
        <v>694</v>
      </c>
      <c r="J46" s="35" t="n">
        <v>1519</v>
      </c>
      <c r="K46" s="35" t="n">
        <v>369</v>
      </c>
      <c r="L46" s="35" t="n">
        <v>897</v>
      </c>
      <c r="M46" s="35" t="n">
        <v>82</v>
      </c>
      <c r="N46" s="35" t="s">
        <v>126</v>
      </c>
      <c r="O46" s="35" t="s">
        <v>126</v>
      </c>
      <c r="P46" s="35" t="n">
        <v>207</v>
      </c>
    </row>
    <row r="47" customFormat="false" ht="8.25" hidden="false" customHeight="true" outlineLevel="0" collapsed="false">
      <c r="A47" s="34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</row>
    <row r="48" customFormat="false" ht="12.75" hidden="false" customHeight="false" outlineLevel="0" collapsed="false">
      <c r="A48" s="32" t="s">
        <v>57</v>
      </c>
      <c r="B48" s="35" t="n">
        <v>99357</v>
      </c>
      <c r="C48" s="35" t="n">
        <v>1028</v>
      </c>
      <c r="D48" s="35" t="n">
        <v>17</v>
      </c>
      <c r="E48" s="35" t="n">
        <v>32255</v>
      </c>
      <c r="F48" s="35" t="n">
        <v>463</v>
      </c>
      <c r="G48" s="35" t="n">
        <v>26067</v>
      </c>
      <c r="H48" s="35" t="n">
        <v>22422</v>
      </c>
      <c r="I48" s="35" t="n">
        <v>2950</v>
      </c>
      <c r="J48" s="35" t="n">
        <v>3090</v>
      </c>
      <c r="K48" s="35" t="n">
        <v>2720</v>
      </c>
      <c r="L48" s="35" t="n">
        <v>7500</v>
      </c>
      <c r="M48" s="35" t="n">
        <v>584</v>
      </c>
      <c r="N48" s="35" t="n">
        <v>13</v>
      </c>
      <c r="O48" s="35" t="s">
        <v>126</v>
      </c>
      <c r="P48" s="35" t="n">
        <v>248</v>
      </c>
    </row>
    <row r="49" customFormat="false" ht="12.75" hidden="false" customHeight="false" outlineLevel="0" collapsed="false">
      <c r="A49" s="34" t="s">
        <v>124</v>
      </c>
      <c r="B49" s="35" t="n">
        <v>47684</v>
      </c>
      <c r="C49" s="35" t="n">
        <v>437</v>
      </c>
      <c r="D49" s="35" t="n">
        <v>7</v>
      </c>
      <c r="E49" s="35" t="n">
        <v>16382</v>
      </c>
      <c r="F49" s="35" t="n">
        <v>237</v>
      </c>
      <c r="G49" s="35" t="n">
        <v>13813</v>
      </c>
      <c r="H49" s="35" t="n">
        <v>9685</v>
      </c>
      <c r="I49" s="35" t="n">
        <v>1805</v>
      </c>
      <c r="J49" s="35" t="n">
        <v>437</v>
      </c>
      <c r="K49" s="35" t="n">
        <v>1118</v>
      </c>
      <c r="L49" s="35" t="n">
        <v>3422</v>
      </c>
      <c r="M49" s="35" t="n">
        <v>268</v>
      </c>
      <c r="N49" s="35" t="n">
        <v>10</v>
      </c>
      <c r="O49" s="35" t="s">
        <v>126</v>
      </c>
      <c r="P49" s="35" t="n">
        <v>63</v>
      </c>
    </row>
    <row r="50" customFormat="false" ht="12.75" hidden="false" customHeight="false" outlineLevel="0" collapsed="false">
      <c r="A50" s="34" t="s">
        <v>125</v>
      </c>
      <c r="B50" s="35" t="n">
        <v>51673</v>
      </c>
      <c r="C50" s="35" t="n">
        <v>591</v>
      </c>
      <c r="D50" s="35" t="n">
        <v>10</v>
      </c>
      <c r="E50" s="35" t="n">
        <v>15873</v>
      </c>
      <c r="F50" s="35" t="n">
        <v>226</v>
      </c>
      <c r="G50" s="35" t="n">
        <v>12254</v>
      </c>
      <c r="H50" s="35" t="n">
        <v>12737</v>
      </c>
      <c r="I50" s="35" t="n">
        <v>1145</v>
      </c>
      <c r="J50" s="35" t="n">
        <v>2653</v>
      </c>
      <c r="K50" s="35" t="n">
        <v>1602</v>
      </c>
      <c r="L50" s="35" t="n">
        <v>4078</v>
      </c>
      <c r="M50" s="35" t="n">
        <v>316</v>
      </c>
      <c r="N50" s="35" t="n">
        <v>3</v>
      </c>
      <c r="O50" s="35" t="s">
        <v>126</v>
      </c>
      <c r="P50" s="35" t="n">
        <v>185</v>
      </c>
    </row>
    <row r="51" customFormat="false" ht="8.25" hidden="false" customHeight="true" outlineLevel="0" collapsed="false">
      <c r="A51" s="34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</row>
    <row r="52" customFormat="false" ht="12.75" hidden="false" customHeight="false" outlineLevel="0" collapsed="false">
      <c r="A52" s="32" t="s">
        <v>59</v>
      </c>
      <c r="B52" s="35" t="n">
        <v>66946</v>
      </c>
      <c r="C52" s="35" t="n">
        <v>916</v>
      </c>
      <c r="D52" s="35" t="n">
        <v>10</v>
      </c>
      <c r="E52" s="35" t="n">
        <v>27915</v>
      </c>
      <c r="F52" s="35" t="n">
        <v>430</v>
      </c>
      <c r="G52" s="35" t="n">
        <v>14999</v>
      </c>
      <c r="H52" s="35" t="n">
        <v>12346</v>
      </c>
      <c r="I52" s="35" t="n">
        <v>2005</v>
      </c>
      <c r="J52" s="35" t="n">
        <v>2631</v>
      </c>
      <c r="K52" s="35" t="n">
        <v>1587</v>
      </c>
      <c r="L52" s="35" t="n">
        <v>3577</v>
      </c>
      <c r="M52" s="35" t="n">
        <v>278</v>
      </c>
      <c r="N52" s="35" t="n">
        <v>6</v>
      </c>
      <c r="O52" s="35" t="s">
        <v>126</v>
      </c>
      <c r="P52" s="35" t="n">
        <v>246</v>
      </c>
    </row>
    <row r="53" customFormat="false" ht="12.75" hidden="false" customHeight="false" outlineLevel="0" collapsed="false">
      <c r="A53" s="34" t="s">
        <v>124</v>
      </c>
      <c r="B53" s="35" t="n">
        <v>31815</v>
      </c>
      <c r="C53" s="35" t="n">
        <v>459</v>
      </c>
      <c r="D53" s="35" t="n">
        <v>5</v>
      </c>
      <c r="E53" s="35" t="n">
        <v>13497</v>
      </c>
      <c r="F53" s="35" t="n">
        <v>255</v>
      </c>
      <c r="G53" s="35" t="n">
        <v>7965</v>
      </c>
      <c r="H53" s="35" t="n">
        <v>5548</v>
      </c>
      <c r="I53" s="35" t="n">
        <v>1219</v>
      </c>
      <c r="J53" s="35" t="n">
        <v>281</v>
      </c>
      <c r="K53" s="35" t="n">
        <v>671</v>
      </c>
      <c r="L53" s="35" t="n">
        <v>1692</v>
      </c>
      <c r="M53" s="35" t="n">
        <v>140</v>
      </c>
      <c r="N53" s="35" t="n">
        <v>2</v>
      </c>
      <c r="O53" s="35" t="s">
        <v>126</v>
      </c>
      <c r="P53" s="35" t="n">
        <v>81</v>
      </c>
    </row>
    <row r="54" customFormat="false" ht="12.75" hidden="false" customHeight="false" outlineLevel="0" collapsed="false">
      <c r="A54" s="34" t="s">
        <v>125</v>
      </c>
      <c r="B54" s="35" t="n">
        <v>35131</v>
      </c>
      <c r="C54" s="35" t="n">
        <v>457</v>
      </c>
      <c r="D54" s="35" t="n">
        <v>5</v>
      </c>
      <c r="E54" s="35" t="n">
        <v>14418</v>
      </c>
      <c r="F54" s="35" t="n">
        <v>175</v>
      </c>
      <c r="G54" s="35" t="n">
        <v>7034</v>
      </c>
      <c r="H54" s="35" t="n">
        <v>6798</v>
      </c>
      <c r="I54" s="35" t="n">
        <v>786</v>
      </c>
      <c r="J54" s="35" t="n">
        <v>2350</v>
      </c>
      <c r="K54" s="35" t="n">
        <v>916</v>
      </c>
      <c r="L54" s="35" t="n">
        <v>1885</v>
      </c>
      <c r="M54" s="35" t="n">
        <v>138</v>
      </c>
      <c r="N54" s="35" t="n">
        <v>4</v>
      </c>
      <c r="O54" s="35" t="s">
        <v>126</v>
      </c>
      <c r="P54" s="35" t="n">
        <v>165</v>
      </c>
    </row>
    <row r="55" customFormat="false" ht="8.25" hidden="false" customHeight="true" outlineLevel="0" collapsed="false">
      <c r="A55" s="34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2.75" hidden="false" customHeight="false" outlineLevel="0" collapsed="false">
      <c r="A56" s="32" t="s">
        <v>103</v>
      </c>
      <c r="B56" s="35" t="n">
        <v>32210</v>
      </c>
      <c r="C56" s="35" t="n">
        <v>596</v>
      </c>
      <c r="D56" s="35" t="n">
        <v>8</v>
      </c>
      <c r="E56" s="35" t="n">
        <v>12206</v>
      </c>
      <c r="F56" s="35" t="n">
        <v>227</v>
      </c>
      <c r="G56" s="35" t="n">
        <v>7969</v>
      </c>
      <c r="H56" s="35" t="n">
        <v>5662</v>
      </c>
      <c r="I56" s="35" t="n">
        <v>1675</v>
      </c>
      <c r="J56" s="35" t="n">
        <v>1347</v>
      </c>
      <c r="K56" s="35" t="n">
        <v>736</v>
      </c>
      <c r="L56" s="35" t="n">
        <v>1482</v>
      </c>
      <c r="M56" s="35" t="n">
        <v>153</v>
      </c>
      <c r="N56" s="35" t="n">
        <v>1</v>
      </c>
      <c r="O56" s="35" t="n">
        <v>2</v>
      </c>
      <c r="P56" s="35" t="n">
        <v>146</v>
      </c>
    </row>
    <row r="57" customFormat="false" ht="12.75" hidden="false" customHeight="false" outlineLevel="0" collapsed="false">
      <c r="A57" s="34" t="s">
        <v>124</v>
      </c>
      <c r="B57" s="35" t="n">
        <v>15948</v>
      </c>
      <c r="C57" s="35" t="n">
        <v>309</v>
      </c>
      <c r="D57" s="35" t="n">
        <v>5</v>
      </c>
      <c r="E57" s="35" t="n">
        <v>6493</v>
      </c>
      <c r="F57" s="35" t="n">
        <v>120</v>
      </c>
      <c r="G57" s="35" t="n">
        <v>4119</v>
      </c>
      <c r="H57" s="35" t="n">
        <v>2514</v>
      </c>
      <c r="I57" s="35" t="n">
        <v>978</v>
      </c>
      <c r="J57" s="35" t="n">
        <v>205</v>
      </c>
      <c r="K57" s="35" t="n">
        <v>362</v>
      </c>
      <c r="L57" s="35" t="n">
        <v>722</v>
      </c>
      <c r="M57" s="35" t="n">
        <v>65</v>
      </c>
      <c r="N57" s="35" t="n">
        <v>1</v>
      </c>
      <c r="O57" s="35" t="n">
        <v>2</v>
      </c>
      <c r="P57" s="35" t="n">
        <v>53</v>
      </c>
    </row>
    <row r="58" customFormat="false" ht="12.75" hidden="false" customHeight="false" outlineLevel="0" collapsed="false">
      <c r="A58" s="34" t="s">
        <v>125</v>
      </c>
      <c r="B58" s="35" t="n">
        <v>16262</v>
      </c>
      <c r="C58" s="35" t="n">
        <v>287</v>
      </c>
      <c r="D58" s="35" t="n">
        <v>3</v>
      </c>
      <c r="E58" s="35" t="n">
        <v>5713</v>
      </c>
      <c r="F58" s="35" t="n">
        <v>107</v>
      </c>
      <c r="G58" s="35" t="n">
        <v>3850</v>
      </c>
      <c r="H58" s="35" t="n">
        <v>3148</v>
      </c>
      <c r="I58" s="35" t="n">
        <v>697</v>
      </c>
      <c r="J58" s="35" t="n">
        <v>1142</v>
      </c>
      <c r="K58" s="35" t="n">
        <v>374</v>
      </c>
      <c r="L58" s="35" t="n">
        <v>760</v>
      </c>
      <c r="M58" s="35" t="n">
        <v>88</v>
      </c>
      <c r="N58" s="35" t="s">
        <v>126</v>
      </c>
      <c r="O58" s="35" t="s">
        <v>126</v>
      </c>
      <c r="P58" s="35" t="n">
        <v>93</v>
      </c>
    </row>
    <row r="59" customFormat="false" ht="8.25" hidden="false" customHeight="true" outlineLevel="0" collapsed="false">
      <c r="A59" s="34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</row>
    <row r="60" customFormat="false" ht="12.75" hidden="false" customHeight="false" outlineLevel="0" collapsed="false">
      <c r="A60" s="32" t="s">
        <v>63</v>
      </c>
      <c r="B60" s="35" t="n">
        <v>60498</v>
      </c>
      <c r="C60" s="35" t="n">
        <v>2078</v>
      </c>
      <c r="D60" s="35" t="n">
        <v>20</v>
      </c>
      <c r="E60" s="35" t="n">
        <v>28658</v>
      </c>
      <c r="F60" s="35" t="n">
        <v>377</v>
      </c>
      <c r="G60" s="35" t="n">
        <v>11911</v>
      </c>
      <c r="H60" s="35" t="n">
        <v>9947</v>
      </c>
      <c r="I60" s="35" t="n">
        <v>1385</v>
      </c>
      <c r="J60" s="35" t="n">
        <v>2619</v>
      </c>
      <c r="K60" s="35" t="n">
        <v>984</v>
      </c>
      <c r="L60" s="35" t="n">
        <v>2199</v>
      </c>
      <c r="M60" s="35" t="n">
        <v>180</v>
      </c>
      <c r="N60" s="35" t="n">
        <v>4</v>
      </c>
      <c r="O60" s="35" t="n">
        <v>1</v>
      </c>
      <c r="P60" s="35" t="n">
        <v>135</v>
      </c>
    </row>
    <row r="61" customFormat="false" ht="12.75" hidden="false" customHeight="false" outlineLevel="0" collapsed="false">
      <c r="A61" s="34" t="s">
        <v>124</v>
      </c>
      <c r="B61" s="35" t="n">
        <v>28361</v>
      </c>
      <c r="C61" s="35" t="n">
        <v>789</v>
      </c>
      <c r="D61" s="35" t="n">
        <v>9</v>
      </c>
      <c r="E61" s="35" t="n">
        <v>13912</v>
      </c>
      <c r="F61" s="35" t="n">
        <v>198</v>
      </c>
      <c r="G61" s="35" t="n">
        <v>6221</v>
      </c>
      <c r="H61" s="35" t="n">
        <v>4328</v>
      </c>
      <c r="I61" s="35" t="n">
        <v>900</v>
      </c>
      <c r="J61" s="35" t="n">
        <v>369</v>
      </c>
      <c r="K61" s="35" t="n">
        <v>482</v>
      </c>
      <c r="L61" s="35" t="n">
        <v>1026</v>
      </c>
      <c r="M61" s="35" t="n">
        <v>75</v>
      </c>
      <c r="N61" s="35" t="n">
        <v>3</v>
      </c>
      <c r="O61" s="35" t="s">
        <v>126</v>
      </c>
      <c r="P61" s="35" t="n">
        <v>49</v>
      </c>
    </row>
    <row r="62" customFormat="false" ht="12.75" hidden="false" customHeight="false" outlineLevel="0" collapsed="false">
      <c r="A62" s="34" t="s">
        <v>125</v>
      </c>
      <c r="B62" s="35" t="n">
        <v>32137</v>
      </c>
      <c r="C62" s="35" t="n">
        <v>1289</v>
      </c>
      <c r="D62" s="35" t="n">
        <v>11</v>
      </c>
      <c r="E62" s="35" t="n">
        <v>14746</v>
      </c>
      <c r="F62" s="35" t="n">
        <v>179</v>
      </c>
      <c r="G62" s="35" t="n">
        <v>5690</v>
      </c>
      <c r="H62" s="35" t="n">
        <v>5619</v>
      </c>
      <c r="I62" s="35" t="n">
        <v>485</v>
      </c>
      <c r="J62" s="35" t="n">
        <v>2250</v>
      </c>
      <c r="K62" s="35" t="n">
        <v>502</v>
      </c>
      <c r="L62" s="35" t="n">
        <v>1173</v>
      </c>
      <c r="M62" s="35" t="n">
        <v>105</v>
      </c>
      <c r="N62" s="35" t="n">
        <v>1</v>
      </c>
      <c r="O62" s="35" t="n">
        <v>1</v>
      </c>
      <c r="P62" s="35" t="n">
        <v>86</v>
      </c>
    </row>
    <row r="63" customFormat="false" ht="8.25" hidden="false" customHeight="true" outlineLevel="0" collapsed="false">
      <c r="A63" s="34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</row>
    <row r="64" customFormat="false" ht="12.75" hidden="false" customHeight="false" outlineLevel="0" collapsed="false">
      <c r="A64" s="32" t="s">
        <v>65</v>
      </c>
      <c r="B64" s="35" t="n">
        <v>42940</v>
      </c>
      <c r="C64" s="35" t="n">
        <v>770</v>
      </c>
      <c r="D64" s="35" t="n">
        <v>6</v>
      </c>
      <c r="E64" s="35" t="n">
        <v>18005</v>
      </c>
      <c r="F64" s="35" t="n">
        <v>244</v>
      </c>
      <c r="G64" s="35" t="n">
        <v>9842</v>
      </c>
      <c r="H64" s="35" t="n">
        <v>7470</v>
      </c>
      <c r="I64" s="35" t="n">
        <v>1556</v>
      </c>
      <c r="J64" s="35" t="n">
        <v>1587</v>
      </c>
      <c r="K64" s="35" t="n">
        <v>849</v>
      </c>
      <c r="L64" s="35" t="n">
        <v>1951</v>
      </c>
      <c r="M64" s="35" t="n">
        <v>179</v>
      </c>
      <c r="N64" s="35" t="n">
        <v>32</v>
      </c>
      <c r="O64" s="35" t="n">
        <v>152</v>
      </c>
      <c r="P64" s="35" t="n">
        <v>297</v>
      </c>
    </row>
    <row r="65" customFormat="false" ht="12.75" hidden="false" customHeight="false" outlineLevel="0" collapsed="false">
      <c r="A65" s="34" t="s">
        <v>124</v>
      </c>
      <c r="B65" s="35" t="n">
        <v>20458</v>
      </c>
      <c r="C65" s="35" t="n">
        <v>339</v>
      </c>
      <c r="D65" s="35" t="n">
        <v>2</v>
      </c>
      <c r="E65" s="35" t="n">
        <v>8843</v>
      </c>
      <c r="F65" s="35" t="n">
        <v>118</v>
      </c>
      <c r="G65" s="35" t="n">
        <v>5175</v>
      </c>
      <c r="H65" s="35" t="n">
        <v>3160</v>
      </c>
      <c r="I65" s="35" t="n">
        <v>1002</v>
      </c>
      <c r="J65" s="35" t="n">
        <v>201</v>
      </c>
      <c r="K65" s="35" t="n">
        <v>389</v>
      </c>
      <c r="L65" s="35" t="n">
        <v>924</v>
      </c>
      <c r="M65" s="35" t="n">
        <v>66</v>
      </c>
      <c r="N65" s="35" t="n">
        <v>13</v>
      </c>
      <c r="O65" s="35" t="n">
        <v>92</v>
      </c>
      <c r="P65" s="35" t="n">
        <v>134</v>
      </c>
    </row>
    <row r="66" customFormat="false" ht="12.75" hidden="false" customHeight="false" outlineLevel="0" collapsed="false">
      <c r="A66" s="34" t="s">
        <v>125</v>
      </c>
      <c r="B66" s="35" t="n">
        <v>22482</v>
      </c>
      <c r="C66" s="35" t="n">
        <v>431</v>
      </c>
      <c r="D66" s="35" t="n">
        <v>4</v>
      </c>
      <c r="E66" s="35" t="n">
        <v>9162</v>
      </c>
      <c r="F66" s="35" t="n">
        <v>126</v>
      </c>
      <c r="G66" s="35" t="n">
        <v>4667</v>
      </c>
      <c r="H66" s="35" t="n">
        <v>4310</v>
      </c>
      <c r="I66" s="35" t="n">
        <v>554</v>
      </c>
      <c r="J66" s="35" t="n">
        <v>1386</v>
      </c>
      <c r="K66" s="35" t="n">
        <v>460</v>
      </c>
      <c r="L66" s="35" t="n">
        <v>1027</v>
      </c>
      <c r="M66" s="35" t="n">
        <v>113</v>
      </c>
      <c r="N66" s="35" t="n">
        <v>19</v>
      </c>
      <c r="O66" s="35" t="n">
        <v>60</v>
      </c>
      <c r="P66" s="35" t="n">
        <v>163</v>
      </c>
    </row>
    <row r="67" customFormat="false" ht="8.25" hidden="false" customHeight="true" outlineLevel="0" collapsed="false">
      <c r="A67" s="34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</row>
    <row r="68" customFormat="false" ht="12.75" hidden="false" customHeight="false" outlineLevel="0" collapsed="false">
      <c r="A68" s="32" t="s">
        <v>67</v>
      </c>
      <c r="B68" s="35" t="n">
        <v>70883</v>
      </c>
      <c r="C68" s="35" t="n">
        <v>1309</v>
      </c>
      <c r="D68" s="35" t="n">
        <v>8</v>
      </c>
      <c r="E68" s="35" t="n">
        <v>29501</v>
      </c>
      <c r="F68" s="35" t="n">
        <v>463</v>
      </c>
      <c r="G68" s="35" t="n">
        <v>14083</v>
      </c>
      <c r="H68" s="35" t="n">
        <v>12134</v>
      </c>
      <c r="I68" s="35" t="n">
        <v>3455</v>
      </c>
      <c r="J68" s="35" t="n">
        <v>3209</v>
      </c>
      <c r="K68" s="35" t="n">
        <v>1231</v>
      </c>
      <c r="L68" s="35" t="n">
        <v>5025</v>
      </c>
      <c r="M68" s="35" t="n">
        <v>269</v>
      </c>
      <c r="N68" s="35" t="n">
        <v>4</v>
      </c>
      <c r="O68" s="35" t="n">
        <v>2</v>
      </c>
      <c r="P68" s="35" t="n">
        <v>190</v>
      </c>
    </row>
    <row r="69" customFormat="false" ht="12.75" hidden="false" customHeight="false" outlineLevel="0" collapsed="false">
      <c r="A69" s="34" t="s">
        <v>124</v>
      </c>
      <c r="B69" s="35" t="n">
        <v>33555</v>
      </c>
      <c r="C69" s="35" t="n">
        <v>585</v>
      </c>
      <c r="D69" s="35" t="n">
        <v>4</v>
      </c>
      <c r="E69" s="35" t="n">
        <v>14165</v>
      </c>
      <c r="F69" s="35" t="n">
        <v>254</v>
      </c>
      <c r="G69" s="35" t="n">
        <v>7315</v>
      </c>
      <c r="H69" s="35" t="n">
        <v>5451</v>
      </c>
      <c r="I69" s="35" t="n">
        <v>2128</v>
      </c>
      <c r="J69" s="35" t="n">
        <v>497</v>
      </c>
      <c r="K69" s="35" t="n">
        <v>559</v>
      </c>
      <c r="L69" s="35" t="n">
        <v>2335</v>
      </c>
      <c r="M69" s="35" t="n">
        <v>137</v>
      </c>
      <c r="N69" s="35" t="n">
        <v>3</v>
      </c>
      <c r="O69" s="35" t="n">
        <v>1</v>
      </c>
      <c r="P69" s="35" t="n">
        <v>121</v>
      </c>
    </row>
    <row r="70" customFormat="false" ht="12.75" hidden="false" customHeight="false" outlineLevel="0" collapsed="false">
      <c r="A70" s="34" t="s">
        <v>125</v>
      </c>
      <c r="B70" s="35" t="n">
        <v>37328</v>
      </c>
      <c r="C70" s="35" t="n">
        <v>724</v>
      </c>
      <c r="D70" s="35" t="n">
        <v>4</v>
      </c>
      <c r="E70" s="35" t="n">
        <v>15336</v>
      </c>
      <c r="F70" s="35" t="n">
        <v>209</v>
      </c>
      <c r="G70" s="35" t="n">
        <v>6768</v>
      </c>
      <c r="H70" s="35" t="n">
        <v>6683</v>
      </c>
      <c r="I70" s="35" t="n">
        <v>1327</v>
      </c>
      <c r="J70" s="35" t="n">
        <v>2712</v>
      </c>
      <c r="K70" s="35" t="n">
        <v>672</v>
      </c>
      <c r="L70" s="35" t="n">
        <v>2690</v>
      </c>
      <c r="M70" s="35" t="n">
        <v>132</v>
      </c>
      <c r="N70" s="35" t="n">
        <v>1</v>
      </c>
      <c r="O70" s="35" t="n">
        <v>1</v>
      </c>
      <c r="P70" s="35" t="n">
        <v>69</v>
      </c>
    </row>
    <row r="71" customFormat="false" ht="8.25" hidden="false" customHeight="true" outlineLevel="0" collapsed="false">
      <c r="A71" s="34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</row>
    <row r="72" customFormat="false" ht="12.75" hidden="false" customHeight="false" outlineLevel="0" collapsed="false">
      <c r="A72" s="32" t="s">
        <v>69</v>
      </c>
      <c r="B72" s="35" t="n">
        <v>67580</v>
      </c>
      <c r="C72" s="35" t="n">
        <v>1028</v>
      </c>
      <c r="D72" s="35" t="n">
        <v>10</v>
      </c>
      <c r="E72" s="35" t="n">
        <v>30797</v>
      </c>
      <c r="F72" s="35" t="n">
        <v>391</v>
      </c>
      <c r="G72" s="35" t="n">
        <v>15451</v>
      </c>
      <c r="H72" s="35" t="n">
        <v>10523</v>
      </c>
      <c r="I72" s="35" t="n">
        <v>2512</v>
      </c>
      <c r="J72" s="35" t="n">
        <v>1773</v>
      </c>
      <c r="K72" s="35" t="n">
        <v>1031</v>
      </c>
      <c r="L72" s="35" t="n">
        <v>2479</v>
      </c>
      <c r="M72" s="35" t="n">
        <v>247</v>
      </c>
      <c r="N72" s="35" t="n">
        <v>28</v>
      </c>
      <c r="O72" s="35" t="n">
        <v>8</v>
      </c>
      <c r="P72" s="35" t="n">
        <v>1302</v>
      </c>
    </row>
    <row r="73" customFormat="false" ht="12.75" hidden="false" customHeight="false" outlineLevel="0" collapsed="false">
      <c r="A73" s="34" t="s">
        <v>124</v>
      </c>
      <c r="B73" s="35" t="n">
        <v>33172</v>
      </c>
      <c r="C73" s="35" t="n">
        <v>433</v>
      </c>
      <c r="D73" s="35" t="n">
        <v>5</v>
      </c>
      <c r="E73" s="35" t="n">
        <v>15490</v>
      </c>
      <c r="F73" s="35" t="n">
        <v>231</v>
      </c>
      <c r="G73" s="35" t="n">
        <v>8416</v>
      </c>
      <c r="H73" s="35" t="n">
        <v>4444</v>
      </c>
      <c r="I73" s="35" t="n">
        <v>1514</v>
      </c>
      <c r="J73" s="35" t="n">
        <v>230</v>
      </c>
      <c r="K73" s="35" t="n">
        <v>446</v>
      </c>
      <c r="L73" s="35" t="n">
        <v>1056</v>
      </c>
      <c r="M73" s="35" t="n">
        <v>101</v>
      </c>
      <c r="N73" s="35" t="n">
        <v>27</v>
      </c>
      <c r="O73" s="35" t="n">
        <v>2</v>
      </c>
      <c r="P73" s="35" t="n">
        <v>777</v>
      </c>
    </row>
    <row r="74" customFormat="false" ht="12.75" hidden="false" customHeight="false" outlineLevel="0" collapsed="false">
      <c r="A74" s="34" t="s">
        <v>125</v>
      </c>
      <c r="B74" s="35" t="n">
        <v>34408</v>
      </c>
      <c r="C74" s="35" t="n">
        <v>595</v>
      </c>
      <c r="D74" s="35" t="n">
        <v>5</v>
      </c>
      <c r="E74" s="35" t="n">
        <v>15307</v>
      </c>
      <c r="F74" s="35" t="n">
        <v>160</v>
      </c>
      <c r="G74" s="35" t="n">
        <v>7035</v>
      </c>
      <c r="H74" s="35" t="n">
        <v>6079</v>
      </c>
      <c r="I74" s="35" t="n">
        <v>998</v>
      </c>
      <c r="J74" s="35" t="n">
        <v>1543</v>
      </c>
      <c r="K74" s="35" t="n">
        <v>585</v>
      </c>
      <c r="L74" s="35" t="n">
        <v>1423</v>
      </c>
      <c r="M74" s="35" t="n">
        <v>146</v>
      </c>
      <c r="N74" s="35" t="n">
        <v>1</v>
      </c>
      <c r="O74" s="35" t="n">
        <v>6</v>
      </c>
      <c r="P74" s="35" t="n">
        <v>525</v>
      </c>
    </row>
    <row r="75" customFormat="false" ht="8.25" hidden="false" customHeight="true" outlineLevel="0" collapsed="false">
      <c r="A75" s="34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</row>
    <row r="76" customFormat="false" ht="12.75" hidden="false" customHeight="false" outlineLevel="0" collapsed="false">
      <c r="A76" s="32" t="s">
        <v>71</v>
      </c>
      <c r="B76" s="35" t="n">
        <v>50563</v>
      </c>
      <c r="C76" s="35" t="n">
        <v>788</v>
      </c>
      <c r="D76" s="35" t="n">
        <v>5</v>
      </c>
      <c r="E76" s="35" t="n">
        <v>20340</v>
      </c>
      <c r="F76" s="35" t="n">
        <v>364</v>
      </c>
      <c r="G76" s="35" t="n">
        <v>11471</v>
      </c>
      <c r="H76" s="35" t="n">
        <v>9687</v>
      </c>
      <c r="I76" s="35" t="n">
        <v>1844</v>
      </c>
      <c r="J76" s="35" t="n">
        <v>2103</v>
      </c>
      <c r="K76" s="35" t="n">
        <v>1186</v>
      </c>
      <c r="L76" s="35" t="n">
        <v>2220</v>
      </c>
      <c r="M76" s="35" t="n">
        <v>175</v>
      </c>
      <c r="N76" s="35" t="n">
        <v>1</v>
      </c>
      <c r="O76" s="35" t="n">
        <v>1</v>
      </c>
      <c r="P76" s="35" t="n">
        <v>378</v>
      </c>
    </row>
    <row r="77" customFormat="false" ht="12.75" hidden="false" customHeight="false" outlineLevel="0" collapsed="false">
      <c r="A77" s="34" t="s">
        <v>124</v>
      </c>
      <c r="B77" s="35" t="n">
        <v>24483</v>
      </c>
      <c r="C77" s="35" t="n">
        <v>376</v>
      </c>
      <c r="D77" s="35" t="n">
        <v>3</v>
      </c>
      <c r="E77" s="35" t="n">
        <v>10285</v>
      </c>
      <c r="F77" s="35" t="n">
        <v>201</v>
      </c>
      <c r="G77" s="35" t="n">
        <v>6132</v>
      </c>
      <c r="H77" s="35" t="n">
        <v>4283</v>
      </c>
      <c r="I77" s="35" t="n">
        <v>1155</v>
      </c>
      <c r="J77" s="35" t="n">
        <v>220</v>
      </c>
      <c r="K77" s="35" t="n">
        <v>583</v>
      </c>
      <c r="L77" s="35" t="n">
        <v>1012</v>
      </c>
      <c r="M77" s="35" t="n">
        <v>78</v>
      </c>
      <c r="N77" s="35" t="s">
        <v>126</v>
      </c>
      <c r="O77" s="35" t="s">
        <v>126</v>
      </c>
      <c r="P77" s="35" t="n">
        <v>155</v>
      </c>
    </row>
    <row r="78" customFormat="false" ht="12.75" hidden="false" customHeight="false" outlineLevel="0" collapsed="false">
      <c r="A78" s="34" t="s">
        <v>125</v>
      </c>
      <c r="B78" s="35" t="n">
        <v>26080</v>
      </c>
      <c r="C78" s="35" t="n">
        <v>412</v>
      </c>
      <c r="D78" s="35" t="n">
        <v>2</v>
      </c>
      <c r="E78" s="35" t="n">
        <v>10055</v>
      </c>
      <c r="F78" s="35" t="n">
        <v>163</v>
      </c>
      <c r="G78" s="35" t="n">
        <v>5339</v>
      </c>
      <c r="H78" s="35" t="n">
        <v>5404</v>
      </c>
      <c r="I78" s="35" t="n">
        <v>689</v>
      </c>
      <c r="J78" s="35" t="n">
        <v>1883</v>
      </c>
      <c r="K78" s="35" t="n">
        <v>603</v>
      </c>
      <c r="L78" s="35" t="n">
        <v>1208</v>
      </c>
      <c r="M78" s="35" t="n">
        <v>97</v>
      </c>
      <c r="N78" s="35" t="n">
        <v>1</v>
      </c>
      <c r="O78" s="35" t="n">
        <v>1</v>
      </c>
      <c r="P78" s="35" t="n">
        <v>223</v>
      </c>
    </row>
    <row r="79" customFormat="false" ht="8.25" hidden="false" customHeight="true" outlineLevel="0" collapsed="false">
      <c r="A79" s="34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</row>
    <row r="80" customFormat="false" ht="12.75" hidden="false" customHeight="false" outlineLevel="0" collapsed="false">
      <c r="A80" s="32" t="s">
        <v>73</v>
      </c>
      <c r="B80" s="35" t="n">
        <v>54312</v>
      </c>
      <c r="C80" s="35" t="n">
        <v>1291</v>
      </c>
      <c r="D80" s="35" t="n">
        <v>12</v>
      </c>
      <c r="E80" s="35" t="n">
        <v>26708</v>
      </c>
      <c r="F80" s="35" t="n">
        <v>279</v>
      </c>
      <c r="G80" s="35" t="n">
        <v>10711</v>
      </c>
      <c r="H80" s="35" t="n">
        <v>7928</v>
      </c>
      <c r="I80" s="35" t="n">
        <v>1454</v>
      </c>
      <c r="J80" s="35" t="n">
        <v>2331</v>
      </c>
      <c r="K80" s="35" t="n">
        <v>1169</v>
      </c>
      <c r="L80" s="35" t="n">
        <v>2096</v>
      </c>
      <c r="M80" s="35" t="n">
        <v>163</v>
      </c>
      <c r="N80" s="35" t="n">
        <v>1</v>
      </c>
      <c r="O80" s="35" t="n">
        <v>1</v>
      </c>
      <c r="P80" s="35" t="n">
        <v>168</v>
      </c>
    </row>
    <row r="81" customFormat="false" ht="12.75" hidden="false" customHeight="false" outlineLevel="0" collapsed="false">
      <c r="A81" s="34" t="s">
        <v>124</v>
      </c>
      <c r="B81" s="35" t="n">
        <v>25929</v>
      </c>
      <c r="C81" s="35" t="n">
        <v>551</v>
      </c>
      <c r="D81" s="35" t="n">
        <v>3</v>
      </c>
      <c r="E81" s="35" t="n">
        <v>13053</v>
      </c>
      <c r="F81" s="35" t="n">
        <v>162</v>
      </c>
      <c r="G81" s="35" t="n">
        <v>5656</v>
      </c>
      <c r="H81" s="35" t="n">
        <v>3488</v>
      </c>
      <c r="I81" s="35" t="n">
        <v>963</v>
      </c>
      <c r="J81" s="35" t="n">
        <v>335</v>
      </c>
      <c r="K81" s="35" t="n">
        <v>544</v>
      </c>
      <c r="L81" s="35" t="n">
        <v>1046</v>
      </c>
      <c r="M81" s="35" t="n">
        <v>74</v>
      </c>
      <c r="N81" s="35" t="s">
        <v>126</v>
      </c>
      <c r="O81" s="35" t="n">
        <v>1</v>
      </c>
      <c r="P81" s="35" t="n">
        <v>53</v>
      </c>
    </row>
    <row r="82" customFormat="false" ht="12.75" hidden="false" customHeight="false" outlineLevel="0" collapsed="false">
      <c r="A82" s="34" t="s">
        <v>125</v>
      </c>
      <c r="B82" s="35" t="n">
        <v>28383</v>
      </c>
      <c r="C82" s="35" t="n">
        <v>740</v>
      </c>
      <c r="D82" s="35" t="n">
        <v>9</v>
      </c>
      <c r="E82" s="35" t="n">
        <v>13655</v>
      </c>
      <c r="F82" s="35" t="n">
        <v>117</v>
      </c>
      <c r="G82" s="35" t="n">
        <v>5055</v>
      </c>
      <c r="H82" s="35" t="n">
        <v>4440</v>
      </c>
      <c r="I82" s="35" t="n">
        <v>491</v>
      </c>
      <c r="J82" s="35" t="n">
        <v>1996</v>
      </c>
      <c r="K82" s="35" t="n">
        <v>625</v>
      </c>
      <c r="L82" s="35" t="n">
        <v>1050</v>
      </c>
      <c r="M82" s="35" t="n">
        <v>89</v>
      </c>
      <c r="N82" s="35" t="n">
        <v>1</v>
      </c>
      <c r="O82" s="35" t="s">
        <v>126</v>
      </c>
      <c r="P82" s="35" t="n">
        <v>115</v>
      </c>
    </row>
    <row r="83" customFormat="false" ht="8.25" hidden="false" customHeight="true" outlineLevel="0" collapsed="false">
      <c r="A83" s="34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</row>
    <row r="84" customFormat="false" ht="12.75" hidden="false" customHeight="false" outlineLevel="0" collapsed="false">
      <c r="A84" s="32" t="s">
        <v>75</v>
      </c>
      <c r="B84" s="35" t="n">
        <v>29601</v>
      </c>
      <c r="C84" s="35" t="n">
        <v>569</v>
      </c>
      <c r="D84" s="35" t="n">
        <v>1</v>
      </c>
      <c r="E84" s="35" t="n">
        <v>12974</v>
      </c>
      <c r="F84" s="35" t="n">
        <v>140</v>
      </c>
      <c r="G84" s="35" t="n">
        <v>6397</v>
      </c>
      <c r="H84" s="35" t="n">
        <v>4599</v>
      </c>
      <c r="I84" s="35" t="n">
        <v>1450</v>
      </c>
      <c r="J84" s="35" t="n">
        <v>1423</v>
      </c>
      <c r="K84" s="35" t="n">
        <v>495</v>
      </c>
      <c r="L84" s="35" t="n">
        <v>1269</v>
      </c>
      <c r="M84" s="35" t="n">
        <v>100</v>
      </c>
      <c r="N84" s="35" t="n">
        <v>3</v>
      </c>
      <c r="O84" s="35" t="n">
        <v>2</v>
      </c>
      <c r="P84" s="35" t="n">
        <v>179</v>
      </c>
    </row>
    <row r="85" customFormat="false" ht="12.75" hidden="false" customHeight="false" outlineLevel="0" collapsed="false">
      <c r="A85" s="34" t="s">
        <v>124</v>
      </c>
      <c r="B85" s="35" t="n">
        <v>13998</v>
      </c>
      <c r="C85" s="35" t="n">
        <v>225</v>
      </c>
      <c r="D85" s="35" t="n">
        <v>1</v>
      </c>
      <c r="E85" s="35" t="n">
        <v>6455</v>
      </c>
      <c r="F85" s="35" t="n">
        <v>75</v>
      </c>
      <c r="G85" s="35" t="n">
        <v>3199</v>
      </c>
      <c r="H85" s="35" t="n">
        <v>1915</v>
      </c>
      <c r="I85" s="35" t="n">
        <v>947</v>
      </c>
      <c r="J85" s="35" t="n">
        <v>238</v>
      </c>
      <c r="K85" s="35" t="n">
        <v>207</v>
      </c>
      <c r="L85" s="35" t="n">
        <v>613</v>
      </c>
      <c r="M85" s="35" t="n">
        <v>46</v>
      </c>
      <c r="N85" s="35" t="n">
        <v>3</v>
      </c>
      <c r="O85" s="35" t="n">
        <v>2</v>
      </c>
      <c r="P85" s="35" t="n">
        <v>72</v>
      </c>
      <c r="Q85" s="36"/>
      <c r="R85" s="36"/>
      <c r="S85" s="36"/>
      <c r="T85" s="36"/>
      <c r="U85" s="36"/>
    </row>
    <row r="86" customFormat="false" ht="12.75" hidden="false" customHeight="false" outlineLevel="0" collapsed="false">
      <c r="A86" s="34" t="s">
        <v>125</v>
      </c>
      <c r="B86" s="35" t="n">
        <v>15603</v>
      </c>
      <c r="C86" s="35" t="n">
        <v>344</v>
      </c>
      <c r="D86" s="35" t="s">
        <v>126</v>
      </c>
      <c r="E86" s="35" t="n">
        <v>6519</v>
      </c>
      <c r="F86" s="35" t="n">
        <v>65</v>
      </c>
      <c r="G86" s="35" t="n">
        <v>3198</v>
      </c>
      <c r="H86" s="35" t="n">
        <v>2684</v>
      </c>
      <c r="I86" s="35" t="n">
        <v>503</v>
      </c>
      <c r="J86" s="35" t="n">
        <v>1185</v>
      </c>
      <c r="K86" s="35" t="n">
        <v>288</v>
      </c>
      <c r="L86" s="35" t="n">
        <v>656</v>
      </c>
      <c r="M86" s="35" t="n">
        <v>54</v>
      </c>
      <c r="N86" s="35" t="s">
        <v>126</v>
      </c>
      <c r="O86" s="35" t="s">
        <v>126</v>
      </c>
      <c r="P86" s="35" t="n">
        <v>107</v>
      </c>
      <c r="Q86" s="36"/>
      <c r="R86" s="36"/>
      <c r="S86" s="36"/>
      <c r="T86" s="36"/>
      <c r="U86" s="36"/>
    </row>
    <row r="87" customFormat="false" ht="6" hidden="false" customHeight="tru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</row>
    <row r="88" customFormat="false" ht="12.75" hidden="false" customHeight="false" outlineLevel="0" collapsed="false">
      <c r="A88" s="37" t="s">
        <v>127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</row>
    <row r="89" customFormat="false" ht="12.75" hidden="false" customHeight="false" outlineLevel="0" collapsed="false">
      <c r="A89" s="37" t="s">
        <v>128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</row>
    <row r="90" customFormat="false" ht="12.75" hidden="false" customHeight="false" outlineLevel="0" collapsed="false">
      <c r="A90" s="37" t="s">
        <v>129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</row>
    <row r="91" customFormat="false" ht="12.75" hidden="false" customHeight="false" outlineLevel="0" collapsed="false">
      <c r="A91" s="37" t="s">
        <v>130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</row>
  </sheetData>
  <mergeCells count="3">
    <mergeCell ref="A4:A5"/>
    <mergeCell ref="B4:B5"/>
    <mergeCell ref="C4:P4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5.85"/>
    <col collapsed="false" customWidth="true" hidden="false" outlineLevel="0" max="9" min="2" style="22" width="12.7"/>
    <col collapsed="false" customWidth="false" hidden="false" outlineLevel="0" max="257" min="10" style="22" width="11.42"/>
  </cols>
  <sheetData>
    <row r="1" customFormat="false" ht="12.75" hidden="false" customHeight="false" outlineLevel="0" collapsed="false">
      <c r="A1" s="23" t="s">
        <v>105</v>
      </c>
      <c r="B1" s="24"/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A2" s="23" t="s">
        <v>106</v>
      </c>
      <c r="B2" s="25"/>
      <c r="C2" s="25"/>
      <c r="D2" s="25"/>
      <c r="E2" s="25"/>
      <c r="F2" s="25"/>
      <c r="G2" s="25"/>
      <c r="H2" s="25"/>
      <c r="I2" s="25"/>
    </row>
    <row r="3" customFormat="false" ht="6" hidden="false" customHeight="true" outlineLevel="0" collapsed="false">
      <c r="A3" s="26"/>
      <c r="B3" s="25"/>
      <c r="C3" s="25"/>
      <c r="D3" s="25"/>
      <c r="E3" s="25"/>
      <c r="F3" s="25"/>
      <c r="G3" s="25"/>
      <c r="H3" s="25"/>
      <c r="I3" s="25"/>
    </row>
    <row r="4" customFormat="false" ht="15" hidden="false" customHeight="true" outlineLevel="0" collapsed="false">
      <c r="A4" s="27" t="s">
        <v>107</v>
      </c>
      <c r="B4" s="29"/>
      <c r="C4" s="29"/>
      <c r="D4" s="29"/>
      <c r="E4" s="29"/>
      <c r="F4" s="29"/>
      <c r="G4" s="29"/>
      <c r="H4" s="29"/>
      <c r="I4" s="29"/>
    </row>
    <row r="5" customFormat="false" ht="37.5" hidden="false" customHeight="true" outlineLevel="0" collapsed="false">
      <c r="A5" s="27"/>
      <c r="B5" s="30" t="s">
        <v>131</v>
      </c>
      <c r="C5" s="30" t="s">
        <v>113</v>
      </c>
      <c r="D5" s="30" t="s">
        <v>114</v>
      </c>
      <c r="E5" s="30" t="s">
        <v>115</v>
      </c>
      <c r="F5" s="30" t="s">
        <v>116</v>
      </c>
      <c r="G5" s="30" t="s">
        <v>117</v>
      </c>
      <c r="H5" s="30" t="s">
        <v>118</v>
      </c>
      <c r="I5" s="30" t="s">
        <v>119</v>
      </c>
    </row>
    <row r="6" customFormat="false" ht="6" hidden="false" customHeight="true" outlineLevel="0" collapsed="false">
      <c r="A6" s="27"/>
      <c r="B6" s="30"/>
      <c r="C6" s="30"/>
      <c r="D6" s="30"/>
      <c r="E6" s="30"/>
      <c r="F6" s="30"/>
      <c r="G6" s="30"/>
      <c r="H6" s="30"/>
      <c r="I6" s="30"/>
    </row>
    <row r="7" customFormat="false" ht="12.75" hidden="false" customHeight="false" outlineLevel="0" collapsed="false">
      <c r="A7" s="39" t="s">
        <v>132</v>
      </c>
      <c r="B7" s="40" t="n">
        <v>92981</v>
      </c>
      <c r="C7" s="40" t="n">
        <v>77996</v>
      </c>
      <c r="D7" s="40" t="n">
        <v>78853</v>
      </c>
      <c r="E7" s="40" t="n">
        <v>29446</v>
      </c>
      <c r="F7" s="40" t="n">
        <v>3609</v>
      </c>
      <c r="G7" s="40" t="n">
        <v>11053</v>
      </c>
      <c r="H7" s="40" t="n">
        <v>69907</v>
      </c>
      <c r="I7" s="40" t="n">
        <v>8556</v>
      </c>
    </row>
    <row r="8" customFormat="false" ht="12.75" hidden="false" customHeight="false" outlineLevel="0" collapsed="false">
      <c r="A8" s="39" t="s">
        <v>133</v>
      </c>
      <c r="B8" s="40" t="n">
        <v>126420</v>
      </c>
      <c r="C8" s="40" t="n">
        <v>76864</v>
      </c>
      <c r="D8" s="40" t="n">
        <v>96854</v>
      </c>
      <c r="E8" s="40" t="n">
        <v>23316</v>
      </c>
      <c r="F8" s="40" t="n">
        <v>21692</v>
      </c>
      <c r="G8" s="40" t="n">
        <v>16453</v>
      </c>
      <c r="H8" s="40" t="n">
        <v>88908</v>
      </c>
      <c r="I8" s="40" t="n">
        <v>11750</v>
      </c>
    </row>
    <row r="9" customFormat="false" ht="12.75" hidden="false" customHeight="false" outlineLevel="0" collapsed="false">
      <c r="A9" s="39" t="s">
        <v>134</v>
      </c>
      <c r="B9" s="40" t="n">
        <v>10133</v>
      </c>
      <c r="C9" s="40" t="n">
        <v>4899</v>
      </c>
      <c r="D9" s="40" t="n">
        <v>3103</v>
      </c>
      <c r="E9" s="40" t="n">
        <v>635</v>
      </c>
      <c r="F9" s="40" t="n">
        <v>285</v>
      </c>
      <c r="G9" s="40" t="n">
        <v>361</v>
      </c>
      <c r="H9" s="40" t="n">
        <v>788</v>
      </c>
      <c r="I9" s="40" t="n">
        <v>49</v>
      </c>
    </row>
    <row r="10" customFormat="false" ht="12.75" hidden="false" customHeight="false" outlineLevel="0" collapsed="false">
      <c r="A10" s="39" t="s">
        <v>135</v>
      </c>
      <c r="B10" s="40" t="n">
        <v>10076</v>
      </c>
      <c r="C10" s="40" t="n">
        <v>4483</v>
      </c>
      <c r="D10" s="40" t="n">
        <v>3985</v>
      </c>
      <c r="E10" s="40" t="n">
        <v>445</v>
      </c>
      <c r="F10" s="40" t="n">
        <v>1787</v>
      </c>
      <c r="G10" s="40" t="n">
        <v>367</v>
      </c>
      <c r="H10" s="40" t="n">
        <v>815</v>
      </c>
      <c r="I10" s="40" t="n">
        <v>51</v>
      </c>
    </row>
    <row r="11" customFormat="false" ht="12.75" hidden="false" customHeight="false" outlineLevel="0" collapsed="false">
      <c r="A11" s="39" t="s">
        <v>136</v>
      </c>
      <c r="B11" s="40" t="n">
        <v>60249</v>
      </c>
      <c r="C11" s="40" t="n">
        <v>36310</v>
      </c>
      <c r="D11" s="40" t="n">
        <v>28005</v>
      </c>
      <c r="E11" s="40" t="n">
        <v>8987</v>
      </c>
      <c r="F11" s="40" t="n">
        <v>1211</v>
      </c>
      <c r="G11" s="40" t="n">
        <v>3434</v>
      </c>
      <c r="H11" s="40" t="n">
        <v>11772</v>
      </c>
      <c r="I11" s="40" t="n">
        <v>876</v>
      </c>
    </row>
    <row r="12" customFormat="false" ht="12.75" hidden="false" customHeight="false" outlineLevel="0" collapsed="false">
      <c r="A12" s="39" t="s">
        <v>137</v>
      </c>
      <c r="B12" s="40" t="n">
        <v>66862</v>
      </c>
      <c r="C12" s="40" t="n">
        <v>32496</v>
      </c>
      <c r="D12" s="40" t="n">
        <v>33433</v>
      </c>
      <c r="E12" s="40" t="n">
        <v>6219</v>
      </c>
      <c r="F12" s="40" t="n">
        <v>7473</v>
      </c>
      <c r="G12" s="40" t="n">
        <v>4513</v>
      </c>
      <c r="H12" s="40" t="n">
        <v>15667</v>
      </c>
      <c r="I12" s="40" t="n">
        <v>1309</v>
      </c>
    </row>
    <row r="13" customFormat="false" ht="12.75" hidden="false" customHeight="false" outlineLevel="0" collapsed="false">
      <c r="A13" s="39" t="s">
        <v>138</v>
      </c>
      <c r="B13" s="40" t="n">
        <v>12344</v>
      </c>
      <c r="C13" s="40" t="n">
        <v>5320</v>
      </c>
      <c r="D13" s="40" t="n">
        <v>3609</v>
      </c>
      <c r="E13" s="40" t="n">
        <v>972</v>
      </c>
      <c r="F13" s="40" t="n">
        <v>331</v>
      </c>
      <c r="G13" s="40" t="n">
        <v>374</v>
      </c>
      <c r="H13" s="40" t="n">
        <v>917</v>
      </c>
      <c r="I13" s="40" t="n">
        <v>60</v>
      </c>
    </row>
    <row r="14" customFormat="false" ht="12.75" hidden="false" customHeight="false" outlineLevel="0" collapsed="false">
      <c r="A14" s="39" t="s">
        <v>139</v>
      </c>
      <c r="B14" s="40" t="n">
        <v>13618</v>
      </c>
      <c r="C14" s="40" t="n">
        <v>4874</v>
      </c>
      <c r="D14" s="40" t="n">
        <v>4659</v>
      </c>
      <c r="E14" s="40" t="n">
        <v>576</v>
      </c>
      <c r="F14" s="40" t="n">
        <v>1908</v>
      </c>
      <c r="G14" s="40" t="n">
        <v>419</v>
      </c>
      <c r="H14" s="40" t="n">
        <v>848</v>
      </c>
      <c r="I14" s="40" t="n">
        <v>60</v>
      </c>
    </row>
    <row r="15" customFormat="false" ht="12.75" hidden="false" customHeight="false" outlineLevel="0" collapsed="false">
      <c r="A15" s="39" t="s">
        <v>140</v>
      </c>
      <c r="B15" s="40" t="n">
        <v>16074</v>
      </c>
      <c r="C15" s="40" t="n">
        <v>10509</v>
      </c>
      <c r="D15" s="40" t="n">
        <v>6030</v>
      </c>
      <c r="E15" s="40" t="n">
        <v>2008</v>
      </c>
      <c r="F15" s="40" t="n">
        <v>326</v>
      </c>
      <c r="G15" s="40" t="n">
        <v>893</v>
      </c>
      <c r="H15" s="40" t="n">
        <v>1715</v>
      </c>
      <c r="I15" s="40" t="n">
        <v>141</v>
      </c>
    </row>
    <row r="16" customFormat="false" ht="12.75" hidden="false" customHeight="false" outlineLevel="0" collapsed="false">
      <c r="A16" s="39" t="s">
        <v>141</v>
      </c>
      <c r="B16" s="40" t="n">
        <v>17337</v>
      </c>
      <c r="C16" s="40" t="n">
        <v>8317</v>
      </c>
      <c r="D16" s="40" t="n">
        <v>8212</v>
      </c>
      <c r="E16" s="40" t="n">
        <v>1159</v>
      </c>
      <c r="F16" s="40" t="n">
        <v>2520</v>
      </c>
      <c r="G16" s="40" t="n">
        <v>1198</v>
      </c>
      <c r="H16" s="40" t="n">
        <v>2053</v>
      </c>
      <c r="I16" s="40" t="n">
        <v>189</v>
      </c>
    </row>
    <row r="17" customFormat="false" ht="12.75" hidden="false" customHeight="false" outlineLevel="0" collapsed="false">
      <c r="A17" s="39" t="s">
        <v>142</v>
      </c>
      <c r="B17" s="40" t="n">
        <v>8203</v>
      </c>
      <c r="C17" s="40" t="n">
        <v>4111</v>
      </c>
      <c r="D17" s="40" t="n">
        <v>2619</v>
      </c>
      <c r="E17" s="40" t="n">
        <v>456</v>
      </c>
      <c r="F17" s="40" t="n">
        <v>179</v>
      </c>
      <c r="G17" s="40" t="n">
        <v>330</v>
      </c>
      <c r="H17" s="40" t="n">
        <v>673</v>
      </c>
      <c r="I17" s="40" t="n">
        <v>43</v>
      </c>
    </row>
    <row r="18" customFormat="false" ht="12.75" hidden="false" customHeight="false" outlineLevel="0" collapsed="false">
      <c r="A18" s="39" t="s">
        <v>143</v>
      </c>
      <c r="B18" s="40" t="n">
        <v>8013</v>
      </c>
      <c r="C18" s="40" t="n">
        <v>3744</v>
      </c>
      <c r="D18" s="40" t="n">
        <v>3382</v>
      </c>
      <c r="E18" s="40" t="n">
        <v>308</v>
      </c>
      <c r="F18" s="40" t="n">
        <v>1030</v>
      </c>
      <c r="G18" s="40" t="n">
        <v>346</v>
      </c>
      <c r="H18" s="40" t="n">
        <v>734</v>
      </c>
      <c r="I18" s="40" t="n">
        <v>60</v>
      </c>
    </row>
    <row r="19" customFormat="false" ht="12.75" hidden="false" customHeight="false" outlineLevel="0" collapsed="false">
      <c r="A19" s="39" t="s">
        <v>144</v>
      </c>
      <c r="B19" s="40" t="n">
        <v>3439</v>
      </c>
      <c r="C19" s="40" t="n">
        <v>2077</v>
      </c>
      <c r="D19" s="40" t="n">
        <v>1117</v>
      </c>
      <c r="E19" s="40" t="n">
        <v>344</v>
      </c>
      <c r="F19" s="40" t="n">
        <v>75</v>
      </c>
      <c r="G19" s="40" t="n">
        <v>163</v>
      </c>
      <c r="H19" s="40" t="n">
        <v>342</v>
      </c>
      <c r="I19" s="40" t="n">
        <v>32</v>
      </c>
    </row>
    <row r="20" customFormat="false" ht="12.75" hidden="false" customHeight="false" outlineLevel="0" collapsed="false">
      <c r="A20" s="39" t="s">
        <v>145</v>
      </c>
      <c r="B20" s="40" t="n">
        <v>3334</v>
      </c>
      <c r="C20" s="40" t="n">
        <v>1946</v>
      </c>
      <c r="D20" s="40" t="n">
        <v>1546</v>
      </c>
      <c r="E20" s="40" t="n">
        <v>199</v>
      </c>
      <c r="F20" s="40" t="n">
        <v>569</v>
      </c>
      <c r="G20" s="40" t="n">
        <v>165</v>
      </c>
      <c r="H20" s="40" t="n">
        <v>391</v>
      </c>
      <c r="I20" s="40" t="n">
        <v>45</v>
      </c>
    </row>
    <row r="21" customFormat="false" ht="12.75" hidden="false" customHeight="false" outlineLevel="0" collapsed="false">
      <c r="A21" s="39" t="s">
        <v>146</v>
      </c>
      <c r="B21" s="40" t="n">
        <v>9974</v>
      </c>
      <c r="C21" s="40" t="n">
        <v>4601</v>
      </c>
      <c r="D21" s="40" t="n">
        <v>3032</v>
      </c>
      <c r="E21" s="40" t="n">
        <v>993</v>
      </c>
      <c r="F21" s="40" t="n">
        <v>231</v>
      </c>
      <c r="G21" s="40" t="n">
        <v>334</v>
      </c>
      <c r="H21" s="40" t="n">
        <v>841</v>
      </c>
      <c r="I21" s="40" t="n">
        <v>61</v>
      </c>
    </row>
    <row r="22" customFormat="false" ht="12.75" hidden="false" customHeight="false" outlineLevel="0" collapsed="false">
      <c r="A22" s="39" t="s">
        <v>147</v>
      </c>
      <c r="B22" s="40" t="n">
        <v>9780</v>
      </c>
      <c r="C22" s="40" t="n">
        <v>4093</v>
      </c>
      <c r="D22" s="40" t="n">
        <v>3959</v>
      </c>
      <c r="E22" s="40" t="n">
        <v>710</v>
      </c>
      <c r="F22" s="40" t="n">
        <v>1720</v>
      </c>
      <c r="G22" s="40" t="n">
        <v>415</v>
      </c>
      <c r="H22" s="40" t="n">
        <v>1047</v>
      </c>
      <c r="I22" s="40" t="n">
        <v>98</v>
      </c>
    </row>
    <row r="23" customFormat="false" ht="12.75" hidden="false" customHeight="false" outlineLevel="0" collapsed="false">
      <c r="A23" s="39" t="s">
        <v>148</v>
      </c>
      <c r="B23" s="40" t="n">
        <v>9383</v>
      </c>
      <c r="C23" s="40" t="n">
        <v>3853</v>
      </c>
      <c r="D23" s="40" t="n">
        <v>2393</v>
      </c>
      <c r="E23" s="40" t="n">
        <v>1055</v>
      </c>
      <c r="F23" s="40" t="n">
        <v>174</v>
      </c>
      <c r="G23" s="40" t="n">
        <v>386</v>
      </c>
      <c r="H23" s="40" t="n">
        <v>681</v>
      </c>
      <c r="I23" s="40" t="n">
        <v>56</v>
      </c>
    </row>
    <row r="24" customFormat="false" ht="12.75" hidden="false" customHeight="false" outlineLevel="0" collapsed="false">
      <c r="A24" s="39" t="s">
        <v>149</v>
      </c>
      <c r="B24" s="40" t="n">
        <v>9012</v>
      </c>
      <c r="C24" s="40" t="n">
        <v>3595</v>
      </c>
      <c r="D24" s="40" t="n">
        <v>3560</v>
      </c>
      <c r="E24" s="40" t="n">
        <v>694</v>
      </c>
      <c r="F24" s="40" t="n">
        <v>1519</v>
      </c>
      <c r="G24" s="40" t="n">
        <v>369</v>
      </c>
      <c r="H24" s="40" t="n">
        <v>897</v>
      </c>
      <c r="I24" s="40" t="n">
        <v>82</v>
      </c>
    </row>
    <row r="25" customFormat="false" ht="12.75" hidden="false" customHeight="false" outlineLevel="0" collapsed="false">
      <c r="A25" s="39" t="s">
        <v>150</v>
      </c>
      <c r="B25" s="40" t="n">
        <v>17063</v>
      </c>
      <c r="C25" s="40" t="n">
        <v>13813</v>
      </c>
      <c r="D25" s="40" t="n">
        <v>9685</v>
      </c>
      <c r="E25" s="40" t="n">
        <v>1805</v>
      </c>
      <c r="F25" s="40" t="n">
        <v>437</v>
      </c>
      <c r="G25" s="40" t="n">
        <v>1118</v>
      </c>
      <c r="H25" s="40" t="n">
        <v>3422</v>
      </c>
      <c r="I25" s="40" t="n">
        <v>268</v>
      </c>
    </row>
    <row r="26" customFormat="false" ht="12.75" hidden="false" customHeight="false" outlineLevel="0" collapsed="false">
      <c r="A26" s="39" t="s">
        <v>151</v>
      </c>
      <c r="B26" s="40" t="n">
        <v>16700</v>
      </c>
      <c r="C26" s="40" t="n">
        <v>12254</v>
      </c>
      <c r="D26" s="40" t="n">
        <v>12737</v>
      </c>
      <c r="E26" s="40" t="n">
        <v>1145</v>
      </c>
      <c r="F26" s="40" t="n">
        <v>2653</v>
      </c>
      <c r="G26" s="40" t="n">
        <v>1602</v>
      </c>
      <c r="H26" s="40" t="n">
        <v>4078</v>
      </c>
      <c r="I26" s="40" t="n">
        <v>316</v>
      </c>
    </row>
    <row r="27" customFormat="false" ht="12.75" hidden="false" customHeight="false" outlineLevel="0" collapsed="false">
      <c r="A27" s="39" t="s">
        <v>152</v>
      </c>
      <c r="B27" s="40" t="n">
        <v>14216</v>
      </c>
      <c r="C27" s="40" t="n">
        <v>7965</v>
      </c>
      <c r="D27" s="40" t="n">
        <v>5548</v>
      </c>
      <c r="E27" s="40" t="n">
        <v>1219</v>
      </c>
      <c r="F27" s="40" t="n">
        <v>281</v>
      </c>
      <c r="G27" s="40" t="n">
        <v>671</v>
      </c>
      <c r="H27" s="40" t="n">
        <v>1692</v>
      </c>
      <c r="I27" s="40" t="n">
        <v>140</v>
      </c>
    </row>
    <row r="28" customFormat="false" ht="12.75" hidden="false" customHeight="false" outlineLevel="0" collapsed="false">
      <c r="A28" s="39" t="s">
        <v>153</v>
      </c>
      <c r="B28" s="40" t="n">
        <v>15055</v>
      </c>
      <c r="C28" s="40" t="n">
        <v>7034</v>
      </c>
      <c r="D28" s="40" t="n">
        <v>6798</v>
      </c>
      <c r="E28" s="40" t="n">
        <v>786</v>
      </c>
      <c r="F28" s="40" t="n">
        <v>2350</v>
      </c>
      <c r="G28" s="40" t="n">
        <v>916</v>
      </c>
      <c r="H28" s="40" t="n">
        <v>1885</v>
      </c>
      <c r="I28" s="40" t="n">
        <v>138</v>
      </c>
    </row>
    <row r="29" customFormat="false" ht="12.75" hidden="false" customHeight="false" outlineLevel="0" collapsed="false">
      <c r="A29" s="39" t="s">
        <v>154</v>
      </c>
      <c r="B29" s="40" t="n">
        <v>6927</v>
      </c>
      <c r="C29" s="40" t="n">
        <v>4119</v>
      </c>
      <c r="D29" s="40" t="n">
        <v>2514</v>
      </c>
      <c r="E29" s="40" t="n">
        <v>978</v>
      </c>
      <c r="F29" s="40" t="n">
        <v>205</v>
      </c>
      <c r="G29" s="40" t="n">
        <v>362</v>
      </c>
      <c r="H29" s="40" t="n">
        <v>722</v>
      </c>
      <c r="I29" s="40" t="n">
        <v>65</v>
      </c>
    </row>
    <row r="30" customFormat="false" ht="12.75" hidden="false" customHeight="false" outlineLevel="0" collapsed="false">
      <c r="A30" s="39" t="s">
        <v>155</v>
      </c>
      <c r="B30" s="40" t="n">
        <v>6110</v>
      </c>
      <c r="C30" s="40" t="n">
        <v>3850</v>
      </c>
      <c r="D30" s="40" t="n">
        <v>3148</v>
      </c>
      <c r="E30" s="40" t="n">
        <v>697</v>
      </c>
      <c r="F30" s="40" t="n">
        <v>1142</v>
      </c>
      <c r="G30" s="40" t="n">
        <v>374</v>
      </c>
      <c r="H30" s="40" t="n">
        <v>760</v>
      </c>
      <c r="I30" s="40" t="n">
        <v>88</v>
      </c>
    </row>
    <row r="31" customFormat="false" ht="12.75" hidden="false" customHeight="false" outlineLevel="0" collapsed="false">
      <c r="A31" s="39" t="s">
        <v>156</v>
      </c>
      <c r="B31" s="40" t="n">
        <v>14908</v>
      </c>
      <c r="C31" s="40" t="n">
        <v>6221</v>
      </c>
      <c r="D31" s="40" t="n">
        <v>4328</v>
      </c>
      <c r="E31" s="40" t="n">
        <v>900</v>
      </c>
      <c r="F31" s="40" t="n">
        <v>369</v>
      </c>
      <c r="G31" s="40" t="n">
        <v>482</v>
      </c>
      <c r="H31" s="40" t="n">
        <v>1026</v>
      </c>
      <c r="I31" s="40" t="n">
        <v>75</v>
      </c>
    </row>
    <row r="32" customFormat="false" ht="12.75" hidden="false" customHeight="false" outlineLevel="0" collapsed="false">
      <c r="A32" s="39" t="s">
        <v>157</v>
      </c>
      <c r="B32" s="40" t="n">
        <v>16225</v>
      </c>
      <c r="C32" s="40" t="n">
        <v>5690</v>
      </c>
      <c r="D32" s="40" t="n">
        <v>5619</v>
      </c>
      <c r="E32" s="40" t="n">
        <v>485</v>
      </c>
      <c r="F32" s="40" t="n">
        <v>2250</v>
      </c>
      <c r="G32" s="40" t="n">
        <v>502</v>
      </c>
      <c r="H32" s="40" t="n">
        <v>1173</v>
      </c>
      <c r="I32" s="40" t="n">
        <v>105</v>
      </c>
    </row>
    <row r="33" customFormat="false" ht="12.75" hidden="false" customHeight="false" outlineLevel="0" collapsed="false">
      <c r="A33" s="39" t="s">
        <v>158</v>
      </c>
      <c r="B33" s="40" t="n">
        <v>9302</v>
      </c>
      <c r="C33" s="40" t="n">
        <v>5175</v>
      </c>
      <c r="D33" s="40" t="n">
        <v>3160</v>
      </c>
      <c r="E33" s="40" t="n">
        <v>1002</v>
      </c>
      <c r="F33" s="40" t="n">
        <v>201</v>
      </c>
      <c r="G33" s="40" t="n">
        <v>389</v>
      </c>
      <c r="H33" s="40" t="n">
        <v>924</v>
      </c>
      <c r="I33" s="40" t="n">
        <v>66</v>
      </c>
    </row>
    <row r="34" customFormat="false" ht="12.75" hidden="false" customHeight="false" outlineLevel="0" collapsed="false">
      <c r="A34" s="39" t="s">
        <v>159</v>
      </c>
      <c r="B34" s="40" t="n">
        <v>9723</v>
      </c>
      <c r="C34" s="40" t="n">
        <v>4667</v>
      </c>
      <c r="D34" s="40" t="n">
        <v>4310</v>
      </c>
      <c r="E34" s="40" t="n">
        <v>554</v>
      </c>
      <c r="F34" s="40" t="n">
        <v>1386</v>
      </c>
      <c r="G34" s="40" t="n">
        <v>460</v>
      </c>
      <c r="H34" s="40" t="n">
        <v>1027</v>
      </c>
      <c r="I34" s="40" t="n">
        <v>113</v>
      </c>
    </row>
    <row r="35" customFormat="false" ht="12.75" hidden="false" customHeight="false" outlineLevel="0" collapsed="false">
      <c r="A35" s="39" t="s">
        <v>160</v>
      </c>
      <c r="B35" s="40" t="n">
        <v>15008</v>
      </c>
      <c r="C35" s="40" t="n">
        <v>7315</v>
      </c>
      <c r="D35" s="40" t="n">
        <v>5451</v>
      </c>
      <c r="E35" s="40" t="n">
        <v>2128</v>
      </c>
      <c r="F35" s="40" t="n">
        <v>497</v>
      </c>
      <c r="G35" s="40" t="n">
        <v>559</v>
      </c>
      <c r="H35" s="40" t="n">
        <v>2335</v>
      </c>
      <c r="I35" s="40" t="n">
        <v>137</v>
      </c>
    </row>
    <row r="36" customFormat="false" ht="12.75" hidden="false" customHeight="false" outlineLevel="0" collapsed="false">
      <c r="A36" s="39" t="s">
        <v>161</v>
      </c>
      <c r="B36" s="40" t="n">
        <v>16273</v>
      </c>
      <c r="C36" s="40" t="n">
        <v>6768</v>
      </c>
      <c r="D36" s="40" t="n">
        <v>6683</v>
      </c>
      <c r="E36" s="40" t="n">
        <v>1327</v>
      </c>
      <c r="F36" s="40" t="n">
        <v>2712</v>
      </c>
      <c r="G36" s="40" t="n">
        <v>672</v>
      </c>
      <c r="H36" s="40" t="n">
        <v>2690</v>
      </c>
      <c r="I36" s="40" t="n">
        <v>132</v>
      </c>
    </row>
    <row r="37" customFormat="false" ht="12.75" hidden="false" customHeight="false" outlineLevel="0" collapsed="false">
      <c r="A37" s="39" t="s">
        <v>162</v>
      </c>
      <c r="B37" s="40" t="n">
        <v>16159</v>
      </c>
      <c r="C37" s="40" t="n">
        <v>8416</v>
      </c>
      <c r="D37" s="40" t="n">
        <v>4444</v>
      </c>
      <c r="E37" s="40" t="n">
        <v>1514</v>
      </c>
      <c r="F37" s="40" t="n">
        <v>230</v>
      </c>
      <c r="G37" s="40" t="n">
        <v>446</v>
      </c>
      <c r="H37" s="40" t="n">
        <v>1056</v>
      </c>
      <c r="I37" s="40" t="n">
        <v>101</v>
      </c>
    </row>
    <row r="38" customFormat="false" ht="12.75" hidden="false" customHeight="false" outlineLevel="0" collapsed="false">
      <c r="A38" s="39" t="s">
        <v>163</v>
      </c>
      <c r="B38" s="40" t="n">
        <v>16067</v>
      </c>
      <c r="C38" s="40" t="n">
        <v>7035</v>
      </c>
      <c r="D38" s="40" t="n">
        <v>6079</v>
      </c>
      <c r="E38" s="40" t="n">
        <v>998</v>
      </c>
      <c r="F38" s="40" t="n">
        <v>1543</v>
      </c>
      <c r="G38" s="40" t="n">
        <v>585</v>
      </c>
      <c r="H38" s="40" t="n">
        <v>1423</v>
      </c>
      <c r="I38" s="40" t="n">
        <v>146</v>
      </c>
    </row>
    <row r="39" customFormat="false" ht="12.75" hidden="false" customHeight="false" outlineLevel="0" collapsed="false">
      <c r="A39" s="39" t="s">
        <v>164</v>
      </c>
      <c r="B39" s="40" t="n">
        <v>10865</v>
      </c>
      <c r="C39" s="40" t="n">
        <v>6132</v>
      </c>
      <c r="D39" s="40" t="n">
        <v>4283</v>
      </c>
      <c r="E39" s="40" t="n">
        <v>1155</v>
      </c>
      <c r="F39" s="40" t="n">
        <v>220</v>
      </c>
      <c r="G39" s="40" t="n">
        <v>583</v>
      </c>
      <c r="H39" s="40" t="n">
        <v>1012</v>
      </c>
      <c r="I39" s="40" t="n">
        <v>78</v>
      </c>
    </row>
    <row r="40" customFormat="false" ht="12.75" hidden="false" customHeight="false" outlineLevel="0" collapsed="false">
      <c r="A40" s="39" t="s">
        <v>165</v>
      </c>
      <c r="B40" s="40" t="n">
        <v>10632</v>
      </c>
      <c r="C40" s="40" t="n">
        <v>5339</v>
      </c>
      <c r="D40" s="40" t="n">
        <v>5404</v>
      </c>
      <c r="E40" s="40" t="n">
        <v>689</v>
      </c>
      <c r="F40" s="40" t="n">
        <v>1883</v>
      </c>
      <c r="G40" s="40" t="n">
        <v>603</v>
      </c>
      <c r="H40" s="40" t="n">
        <v>1208</v>
      </c>
      <c r="I40" s="40" t="n">
        <v>97</v>
      </c>
    </row>
    <row r="41" customFormat="false" ht="12.75" hidden="false" customHeight="false" outlineLevel="0" collapsed="false">
      <c r="A41" s="39" t="s">
        <v>166</v>
      </c>
      <c r="B41" s="40" t="n">
        <v>13769</v>
      </c>
      <c r="C41" s="40" t="n">
        <v>5656</v>
      </c>
      <c r="D41" s="40" t="n">
        <v>3488</v>
      </c>
      <c r="E41" s="40" t="n">
        <v>963</v>
      </c>
      <c r="F41" s="40" t="n">
        <v>335</v>
      </c>
      <c r="G41" s="40" t="n">
        <v>544</v>
      </c>
      <c r="H41" s="40" t="n">
        <v>1046</v>
      </c>
      <c r="I41" s="40" t="n">
        <v>74</v>
      </c>
    </row>
    <row r="42" customFormat="false" ht="12.75" hidden="false" customHeight="false" outlineLevel="0" collapsed="false">
      <c r="A42" s="39" t="s">
        <v>167</v>
      </c>
      <c r="B42" s="40" t="n">
        <v>14521</v>
      </c>
      <c r="C42" s="40" t="n">
        <v>5055</v>
      </c>
      <c r="D42" s="40" t="n">
        <v>4440</v>
      </c>
      <c r="E42" s="40" t="n">
        <v>491</v>
      </c>
      <c r="F42" s="40" t="n">
        <v>1996</v>
      </c>
      <c r="G42" s="40" t="n">
        <v>625</v>
      </c>
      <c r="H42" s="40" t="n">
        <v>1050</v>
      </c>
      <c r="I42" s="40" t="n">
        <v>89</v>
      </c>
    </row>
    <row r="43" customFormat="false" ht="12.75" hidden="false" customHeight="false" outlineLevel="0" collapsed="false">
      <c r="A43" s="39" t="s">
        <v>168</v>
      </c>
      <c r="B43" s="40" t="n">
        <v>6756</v>
      </c>
      <c r="C43" s="40" t="n">
        <v>3199</v>
      </c>
      <c r="D43" s="40" t="n">
        <v>1915</v>
      </c>
      <c r="E43" s="40" t="n">
        <v>947</v>
      </c>
      <c r="F43" s="40" t="n">
        <v>238</v>
      </c>
      <c r="G43" s="40" t="n">
        <v>207</v>
      </c>
      <c r="H43" s="40" t="n">
        <v>613</v>
      </c>
      <c r="I43" s="40" t="n">
        <v>46</v>
      </c>
      <c r="J43" s="36"/>
      <c r="K43" s="36"/>
      <c r="L43" s="36"/>
      <c r="M43" s="36"/>
      <c r="N43" s="36"/>
    </row>
    <row r="44" customFormat="false" ht="12.75" hidden="false" customHeight="false" outlineLevel="0" collapsed="false">
      <c r="A44" s="39" t="s">
        <v>169</v>
      </c>
      <c r="B44" s="40" t="n">
        <v>6928</v>
      </c>
      <c r="C44" s="40" t="n">
        <v>3198</v>
      </c>
      <c r="D44" s="40" t="n">
        <v>2684</v>
      </c>
      <c r="E44" s="40" t="n">
        <v>503</v>
      </c>
      <c r="F44" s="40" t="n">
        <v>1185</v>
      </c>
      <c r="G44" s="40" t="n">
        <v>288</v>
      </c>
      <c r="H44" s="40" t="n">
        <v>656</v>
      </c>
      <c r="I44" s="40" t="n">
        <v>54</v>
      </c>
      <c r="J44" s="36"/>
      <c r="K44" s="36"/>
      <c r="L44" s="36"/>
      <c r="M44" s="36"/>
      <c r="N44" s="36"/>
    </row>
    <row r="45" customFormat="false" ht="6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A46" s="37" t="s">
        <v>127</v>
      </c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A47" s="37" t="s">
        <v>128</v>
      </c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A48" s="37" t="s">
        <v>129</v>
      </c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A49" s="37" t="s">
        <v>130</v>
      </c>
      <c r="B49" s="24"/>
      <c r="C49" s="24"/>
      <c r="D49" s="24"/>
      <c r="E49" s="24"/>
      <c r="F49" s="24"/>
      <c r="G49" s="24"/>
      <c r="H49" s="24"/>
      <c r="I49" s="24"/>
    </row>
    <row r="51" customFormat="false" ht="12.7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</row>
  </sheetData>
  <mergeCells count="2">
    <mergeCell ref="A4:A5"/>
    <mergeCell ref="B4:I4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" activeCellId="0" sqref="B3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7"/>
    <col collapsed="false" customWidth="true" hidden="false" outlineLevel="0" max="21" min="3" style="0" width="3.85"/>
  </cols>
  <sheetData>
    <row r="1" customFormat="false" ht="12.75" hidden="false" customHeight="false" outlineLevel="0" collapsed="false">
      <c r="A1" s="41"/>
      <c r="B1" s="41"/>
      <c r="C1" s="42" t="n">
        <v>1</v>
      </c>
      <c r="D1" s="42" t="n">
        <v>2</v>
      </c>
      <c r="E1" s="42" t="n">
        <v>3</v>
      </c>
      <c r="F1" s="42" t="n">
        <v>4</v>
      </c>
      <c r="G1" s="42" t="n">
        <v>5</v>
      </c>
      <c r="H1" s="42" t="n">
        <v>6</v>
      </c>
      <c r="I1" s="42" t="n">
        <v>7</v>
      </c>
      <c r="J1" s="42" t="n">
        <v>8</v>
      </c>
      <c r="K1" s="42" t="n">
        <v>9</v>
      </c>
      <c r="L1" s="42" t="n">
        <v>10</v>
      </c>
      <c r="M1" s="42" t="n">
        <v>11</v>
      </c>
      <c r="N1" s="42" t="n">
        <v>12</v>
      </c>
      <c r="O1" s="42" t="n">
        <v>13</v>
      </c>
      <c r="P1" s="42" t="n">
        <v>14</v>
      </c>
      <c r="Q1" s="42" t="n">
        <v>15</v>
      </c>
      <c r="R1" s="42" t="n">
        <v>16</v>
      </c>
      <c r="S1" s="42" t="n">
        <v>17</v>
      </c>
      <c r="T1" s="42" t="n">
        <v>18</v>
      </c>
      <c r="U1" s="42" t="n">
        <v>19</v>
      </c>
    </row>
    <row r="2" customFormat="false" ht="75" hidden="false" customHeight="true" outlineLevel="0" collapsed="false">
      <c r="A2" s="41"/>
      <c r="B2" s="41"/>
      <c r="C2" s="43" t="s">
        <v>41</v>
      </c>
      <c r="D2" s="43" t="s">
        <v>43</v>
      </c>
      <c r="E2" s="44" t="s">
        <v>47</v>
      </c>
      <c r="F2" s="43" t="s">
        <v>49</v>
      </c>
      <c r="G2" s="43" t="s">
        <v>53</v>
      </c>
      <c r="H2" s="43" t="s">
        <v>170</v>
      </c>
      <c r="I2" s="43" t="s">
        <v>171</v>
      </c>
      <c r="J2" s="43" t="s">
        <v>172</v>
      </c>
      <c r="K2" s="43" t="s">
        <v>173</v>
      </c>
      <c r="L2" s="44" t="s">
        <v>40</v>
      </c>
      <c r="M2" s="43" t="s">
        <v>59</v>
      </c>
      <c r="N2" s="43" t="s">
        <v>174</v>
      </c>
      <c r="O2" s="43" t="s">
        <v>63</v>
      </c>
      <c r="P2" s="43" t="s">
        <v>65</v>
      </c>
      <c r="Q2" s="43" t="s">
        <v>67</v>
      </c>
      <c r="R2" s="43" t="s">
        <v>69</v>
      </c>
      <c r="S2" s="43" t="s">
        <v>73</v>
      </c>
      <c r="T2" s="43" t="s">
        <v>75</v>
      </c>
      <c r="U2" s="43" t="s">
        <v>175</v>
      </c>
    </row>
    <row r="3" customFormat="false" ht="12.75" hidden="false" customHeight="false" outlineLevel="0" collapsed="false">
      <c r="A3" s="42" t="n">
        <v>1</v>
      </c>
      <c r="B3" s="45" t="s">
        <v>41</v>
      </c>
      <c r="C3" s="46" t="n">
        <v>0</v>
      </c>
      <c r="D3" s="47" t="n">
        <v>555</v>
      </c>
      <c r="E3" s="47" t="n">
        <v>611</v>
      </c>
      <c r="F3" s="47" t="n">
        <v>418</v>
      </c>
      <c r="G3" s="47" t="n">
        <v>503</v>
      </c>
      <c r="H3" s="47" t="n">
        <v>435</v>
      </c>
      <c r="I3" s="47" t="n">
        <v>392</v>
      </c>
      <c r="J3" s="47" t="n">
        <v>435</v>
      </c>
      <c r="K3" s="47" t="n">
        <v>711</v>
      </c>
      <c r="L3" s="47" t="n">
        <v>601</v>
      </c>
      <c r="M3" s="47" t="n">
        <v>325</v>
      </c>
      <c r="N3" s="47" t="n">
        <v>748</v>
      </c>
      <c r="O3" s="47" t="n">
        <v>183</v>
      </c>
      <c r="P3" s="47" t="n">
        <v>671</v>
      </c>
      <c r="Q3" s="47" t="n">
        <v>207</v>
      </c>
      <c r="R3" s="47" t="n">
        <v>580</v>
      </c>
      <c r="S3" s="47" t="n">
        <v>211</v>
      </c>
      <c r="T3" s="47" t="n">
        <v>503</v>
      </c>
      <c r="U3" s="47" t="n">
        <v>459</v>
      </c>
    </row>
    <row r="4" customFormat="false" ht="12.75" hidden="false" customHeight="false" outlineLevel="0" collapsed="false">
      <c r="A4" s="42" t="n">
        <v>2</v>
      </c>
      <c r="B4" s="45" t="s">
        <v>43</v>
      </c>
      <c r="C4" s="47" t="n">
        <v>555</v>
      </c>
      <c r="D4" s="46" t="n">
        <v>0</v>
      </c>
      <c r="E4" s="47" t="n">
        <v>145</v>
      </c>
      <c r="F4" s="47" t="n">
        <v>137</v>
      </c>
      <c r="G4" s="47" t="n">
        <v>52</v>
      </c>
      <c r="H4" s="47" t="n">
        <v>268</v>
      </c>
      <c r="I4" s="47" t="n">
        <v>378</v>
      </c>
      <c r="J4" s="47" t="n">
        <v>237</v>
      </c>
      <c r="K4" s="47" t="n">
        <v>131</v>
      </c>
      <c r="L4" s="47" t="n">
        <v>46</v>
      </c>
      <c r="M4" s="47" t="n">
        <v>332</v>
      </c>
      <c r="N4" s="47" t="n">
        <v>155</v>
      </c>
      <c r="O4" s="47" t="n">
        <v>455</v>
      </c>
      <c r="P4" s="47" t="n">
        <v>220</v>
      </c>
      <c r="Q4" s="47" t="n">
        <v>450</v>
      </c>
      <c r="R4" s="47" t="n">
        <v>47</v>
      </c>
      <c r="S4" s="47" t="n">
        <v>344</v>
      </c>
      <c r="T4" s="47" t="n">
        <v>282</v>
      </c>
      <c r="U4" s="47" t="n">
        <v>151</v>
      </c>
    </row>
    <row r="5" customFormat="false" ht="12.75" hidden="false" customHeight="false" outlineLevel="0" collapsed="false">
      <c r="A5" s="42" t="n">
        <v>3</v>
      </c>
      <c r="B5" s="48" t="s">
        <v>47</v>
      </c>
      <c r="C5" s="47" t="n">
        <v>611</v>
      </c>
      <c r="D5" s="47" t="n">
        <v>145</v>
      </c>
      <c r="E5" s="46" t="n">
        <v>0</v>
      </c>
      <c r="F5" s="47" t="n">
        <v>218</v>
      </c>
      <c r="G5" s="47" t="n">
        <v>178</v>
      </c>
      <c r="H5" s="47" t="n">
        <v>207</v>
      </c>
      <c r="I5" s="47" t="n">
        <v>507</v>
      </c>
      <c r="J5" s="47" t="n">
        <v>176</v>
      </c>
      <c r="K5" s="47" t="n">
        <v>276</v>
      </c>
      <c r="L5" s="47" t="n">
        <v>177</v>
      </c>
      <c r="M5" s="47" t="n">
        <v>286</v>
      </c>
      <c r="N5" s="47" t="n">
        <v>301</v>
      </c>
      <c r="O5" s="47" t="n">
        <v>549</v>
      </c>
      <c r="P5" s="47" t="n">
        <v>360</v>
      </c>
      <c r="Q5" s="47" t="n">
        <v>404</v>
      </c>
      <c r="R5" s="47" t="n">
        <v>108</v>
      </c>
      <c r="S5" s="47" t="n">
        <v>429</v>
      </c>
      <c r="T5" s="47" t="n">
        <v>427</v>
      </c>
      <c r="U5" s="47" t="n">
        <v>176</v>
      </c>
    </row>
    <row r="6" customFormat="false" ht="12.75" hidden="false" customHeight="false" outlineLevel="0" collapsed="false">
      <c r="A6" s="42" t="n">
        <v>4</v>
      </c>
      <c r="B6" s="45" t="s">
        <v>49</v>
      </c>
      <c r="C6" s="47" t="n">
        <v>418</v>
      </c>
      <c r="D6" s="47" t="n">
        <v>137</v>
      </c>
      <c r="E6" s="47" t="n">
        <v>218</v>
      </c>
      <c r="F6" s="46" t="n">
        <v>0</v>
      </c>
      <c r="G6" s="47" t="n">
        <v>85</v>
      </c>
      <c r="H6" s="47" t="n">
        <v>201</v>
      </c>
      <c r="I6" s="47" t="n">
        <v>418</v>
      </c>
      <c r="J6" s="47" t="n">
        <v>170</v>
      </c>
      <c r="K6" s="47" t="n">
        <v>273</v>
      </c>
      <c r="L6" s="47" t="n">
        <v>183</v>
      </c>
      <c r="M6" s="47" t="n">
        <v>229</v>
      </c>
      <c r="N6" s="47" t="n">
        <v>298</v>
      </c>
      <c r="O6" s="47" t="n">
        <v>318</v>
      </c>
      <c r="P6" s="47" t="n">
        <v>363</v>
      </c>
      <c r="Q6" s="47" t="n">
        <v>348</v>
      </c>
      <c r="R6" s="47" t="n">
        <v>136</v>
      </c>
      <c r="S6" s="47" t="n">
        <v>207</v>
      </c>
      <c r="T6" s="47" t="n">
        <v>424</v>
      </c>
      <c r="U6" s="47" t="n">
        <v>41</v>
      </c>
    </row>
    <row r="7" customFormat="false" ht="12.75" hidden="false" customHeight="false" outlineLevel="0" collapsed="false">
      <c r="A7" s="42" t="n">
        <v>5</v>
      </c>
      <c r="B7" s="45" t="s">
        <v>53</v>
      </c>
      <c r="C7" s="47" t="n">
        <v>503</v>
      </c>
      <c r="D7" s="47" t="n">
        <v>52</v>
      </c>
      <c r="E7" s="47" t="n">
        <v>178</v>
      </c>
      <c r="F7" s="47" t="n">
        <v>85</v>
      </c>
      <c r="G7" s="46" t="n">
        <v>0</v>
      </c>
      <c r="H7" s="47" t="n">
        <v>286</v>
      </c>
      <c r="I7" s="47" t="n">
        <v>329</v>
      </c>
      <c r="J7" s="47" t="n">
        <v>255</v>
      </c>
      <c r="K7" s="47" t="n">
        <v>184</v>
      </c>
      <c r="L7" s="47" t="n">
        <v>98</v>
      </c>
      <c r="M7" s="47" t="n">
        <v>318</v>
      </c>
      <c r="N7" s="47" t="n">
        <v>209</v>
      </c>
      <c r="O7" s="47" t="n">
        <v>403</v>
      </c>
      <c r="P7" s="47" t="n">
        <v>274</v>
      </c>
      <c r="Q7" s="47" t="n">
        <v>437</v>
      </c>
      <c r="R7" s="47" t="n">
        <v>88</v>
      </c>
      <c r="S7" s="47" t="n">
        <v>292</v>
      </c>
      <c r="T7" s="47" t="n">
        <v>335</v>
      </c>
      <c r="U7" s="47" t="n">
        <v>126</v>
      </c>
    </row>
    <row r="8" customFormat="false" ht="12.75" hidden="false" customHeight="false" outlineLevel="0" collapsed="false">
      <c r="A8" s="42" t="n">
        <v>6</v>
      </c>
      <c r="B8" s="45" t="s">
        <v>170</v>
      </c>
      <c r="C8" s="47" t="n">
        <v>435</v>
      </c>
      <c r="D8" s="47" t="n">
        <v>268</v>
      </c>
      <c r="E8" s="47" t="n">
        <v>207</v>
      </c>
      <c r="F8" s="47" t="n">
        <v>201</v>
      </c>
      <c r="G8" s="47" t="n">
        <v>286</v>
      </c>
      <c r="H8" s="46" t="n">
        <v>0</v>
      </c>
      <c r="I8" s="47" t="n">
        <v>622</v>
      </c>
      <c r="J8" s="47" t="n">
        <v>31</v>
      </c>
      <c r="K8" s="47" t="n">
        <v>395</v>
      </c>
      <c r="L8" s="47" t="n">
        <v>309</v>
      </c>
      <c r="M8" s="47" t="n">
        <v>110</v>
      </c>
      <c r="N8" s="47" t="n">
        <v>422</v>
      </c>
      <c r="O8" s="47" t="n">
        <v>452</v>
      </c>
      <c r="P8" s="47" t="n">
        <v>483</v>
      </c>
      <c r="Q8" s="47" t="n">
        <v>228</v>
      </c>
      <c r="R8" s="47" t="n">
        <v>220</v>
      </c>
      <c r="S8" s="47" t="n">
        <v>341</v>
      </c>
      <c r="T8" s="47" t="n">
        <v>546</v>
      </c>
      <c r="U8" s="47" t="n">
        <v>160</v>
      </c>
    </row>
    <row r="9" customFormat="false" ht="12.75" hidden="false" customHeight="false" outlineLevel="0" collapsed="false">
      <c r="A9" s="42" t="n">
        <v>7</v>
      </c>
      <c r="B9" s="45" t="s">
        <v>171</v>
      </c>
      <c r="C9" s="47" t="n">
        <v>392</v>
      </c>
      <c r="D9" s="47" t="n">
        <v>378</v>
      </c>
      <c r="E9" s="47" t="n">
        <v>507</v>
      </c>
      <c r="F9" s="47" t="n">
        <v>418</v>
      </c>
      <c r="G9" s="47" t="n">
        <v>329</v>
      </c>
      <c r="H9" s="47" t="n">
        <v>622</v>
      </c>
      <c r="I9" s="46" t="n">
        <v>0</v>
      </c>
      <c r="J9" s="47" t="n">
        <v>590</v>
      </c>
      <c r="K9" s="47" t="n">
        <v>276</v>
      </c>
      <c r="L9" s="47" t="n">
        <v>387</v>
      </c>
      <c r="M9" s="47" t="n">
        <v>435</v>
      </c>
      <c r="N9" s="47" t="n">
        <v>325</v>
      </c>
      <c r="O9" s="47" t="n">
        <v>262</v>
      </c>
      <c r="P9" s="47" t="n">
        <v>285</v>
      </c>
      <c r="Q9" s="47" t="n">
        <v>428</v>
      </c>
      <c r="R9" s="47" t="n">
        <v>407</v>
      </c>
      <c r="S9" s="47" t="n">
        <v>204</v>
      </c>
      <c r="T9" s="47" t="n">
        <v>113</v>
      </c>
      <c r="U9" s="47" t="n">
        <v>460</v>
      </c>
    </row>
    <row r="10" customFormat="false" ht="12.75" hidden="false" customHeight="false" outlineLevel="0" collapsed="false">
      <c r="A10" s="42" t="n">
        <v>8</v>
      </c>
      <c r="B10" s="45" t="s">
        <v>172</v>
      </c>
      <c r="C10" s="47" t="n">
        <v>435</v>
      </c>
      <c r="D10" s="47" t="n">
        <v>237</v>
      </c>
      <c r="E10" s="47" t="n">
        <v>176</v>
      </c>
      <c r="F10" s="47" t="n">
        <v>170</v>
      </c>
      <c r="G10" s="47" t="n">
        <v>255</v>
      </c>
      <c r="H10" s="47" t="n">
        <v>31</v>
      </c>
      <c r="I10" s="47" t="n">
        <v>590</v>
      </c>
      <c r="J10" s="46" t="n">
        <v>0</v>
      </c>
      <c r="K10" s="47" t="n">
        <v>363</v>
      </c>
      <c r="L10" s="47" t="n">
        <v>278</v>
      </c>
      <c r="M10" s="47" t="n">
        <v>110</v>
      </c>
      <c r="N10" s="47" t="n">
        <v>391</v>
      </c>
      <c r="O10" s="47" t="n">
        <v>452</v>
      </c>
      <c r="P10" s="47" t="n">
        <v>452</v>
      </c>
      <c r="Q10" s="47" t="n">
        <v>228</v>
      </c>
      <c r="R10" s="47" t="n">
        <v>189</v>
      </c>
      <c r="S10" s="47" t="n">
        <v>341</v>
      </c>
      <c r="T10" s="47" t="n">
        <v>514</v>
      </c>
      <c r="U10" s="47" t="n">
        <v>129</v>
      </c>
    </row>
    <row r="11" customFormat="false" ht="12.75" hidden="false" customHeight="false" outlineLevel="0" collapsed="false">
      <c r="A11" s="42" t="n">
        <v>9</v>
      </c>
      <c r="B11" s="45" t="s">
        <v>173</v>
      </c>
      <c r="C11" s="47" t="n">
        <v>711</v>
      </c>
      <c r="D11" s="47" t="n">
        <v>131</v>
      </c>
      <c r="E11" s="47" t="n">
        <v>276</v>
      </c>
      <c r="F11" s="47" t="n">
        <v>273</v>
      </c>
      <c r="G11" s="47" t="n">
        <v>184</v>
      </c>
      <c r="H11" s="47" t="n">
        <v>395</v>
      </c>
      <c r="I11" s="47" t="n">
        <v>276</v>
      </c>
      <c r="J11" s="47" t="n">
        <v>363</v>
      </c>
      <c r="K11" s="46" t="n">
        <v>0</v>
      </c>
      <c r="L11" s="47" t="n">
        <v>122</v>
      </c>
      <c r="M11" s="47" t="n">
        <v>463</v>
      </c>
      <c r="N11" s="47" t="n">
        <v>75</v>
      </c>
      <c r="O11" s="47" t="n">
        <v>604</v>
      </c>
      <c r="P11" s="47" t="n">
        <v>132</v>
      </c>
      <c r="Q11" s="47" t="n">
        <v>582</v>
      </c>
      <c r="R11" s="47" t="n">
        <v>182</v>
      </c>
      <c r="S11" s="47" t="n">
        <v>484</v>
      </c>
      <c r="T11" s="47" t="n">
        <v>164</v>
      </c>
      <c r="U11" s="47" t="n">
        <v>276</v>
      </c>
    </row>
    <row r="12" customFormat="false" ht="12.75" hidden="false" customHeight="false" outlineLevel="0" collapsed="false">
      <c r="A12" s="42" t="n">
        <v>10</v>
      </c>
      <c r="B12" s="48" t="s">
        <v>40</v>
      </c>
      <c r="C12" s="47" t="n">
        <v>601</v>
      </c>
      <c r="D12" s="47" t="n">
        <v>46</v>
      </c>
      <c r="E12" s="47" t="n">
        <v>177</v>
      </c>
      <c r="F12" s="47" t="n">
        <v>183</v>
      </c>
      <c r="G12" s="47" t="n">
        <v>98</v>
      </c>
      <c r="H12" s="47" t="n">
        <v>309</v>
      </c>
      <c r="I12" s="47" t="n">
        <v>387</v>
      </c>
      <c r="J12" s="47" t="n">
        <v>278</v>
      </c>
      <c r="K12" s="47" t="n">
        <v>122</v>
      </c>
      <c r="L12" s="46" t="n">
        <v>0</v>
      </c>
      <c r="M12" s="47" t="n">
        <v>378</v>
      </c>
      <c r="N12" s="47" t="n">
        <v>134</v>
      </c>
      <c r="O12" s="47" t="n">
        <v>501</v>
      </c>
      <c r="P12" s="47" t="n">
        <v>210</v>
      </c>
      <c r="Q12" s="47" t="n">
        <v>496</v>
      </c>
      <c r="R12" s="47" t="n">
        <v>93</v>
      </c>
      <c r="S12" s="47" t="n">
        <v>390</v>
      </c>
      <c r="T12" s="47" t="n">
        <v>286</v>
      </c>
      <c r="U12" s="47" t="n">
        <v>188</v>
      </c>
    </row>
    <row r="13" customFormat="false" ht="12.75" hidden="false" customHeight="false" outlineLevel="0" collapsed="false">
      <c r="A13" s="42" t="n">
        <v>11</v>
      </c>
      <c r="B13" s="45" t="s">
        <v>59</v>
      </c>
      <c r="C13" s="47" t="n">
        <v>325</v>
      </c>
      <c r="D13" s="47" t="n">
        <v>332</v>
      </c>
      <c r="E13" s="47" t="n">
        <v>286</v>
      </c>
      <c r="F13" s="47" t="n">
        <v>229</v>
      </c>
      <c r="G13" s="47" t="n">
        <v>318</v>
      </c>
      <c r="H13" s="47" t="n">
        <v>110</v>
      </c>
      <c r="I13" s="47" t="n">
        <v>435</v>
      </c>
      <c r="J13" s="47" t="n">
        <v>110</v>
      </c>
      <c r="K13" s="47" t="n">
        <v>463</v>
      </c>
      <c r="L13" s="47" t="n">
        <v>378</v>
      </c>
      <c r="M13" s="46" t="n">
        <v>0</v>
      </c>
      <c r="N13" s="47" t="n">
        <v>487</v>
      </c>
      <c r="O13" s="47" t="n">
        <v>342</v>
      </c>
      <c r="P13" s="47" t="n">
        <v>553</v>
      </c>
      <c r="Q13" s="47" t="n">
        <v>118</v>
      </c>
      <c r="R13" s="47" t="n">
        <v>285</v>
      </c>
      <c r="S13" s="47" t="n">
        <v>231</v>
      </c>
      <c r="T13" s="47" t="n">
        <v>614</v>
      </c>
      <c r="U13" s="47" t="n">
        <v>190</v>
      </c>
    </row>
    <row r="14" customFormat="false" ht="12.75" hidden="false" customHeight="false" outlineLevel="0" collapsed="false">
      <c r="A14" s="42" t="n">
        <v>12</v>
      </c>
      <c r="B14" s="45" t="s">
        <v>174</v>
      </c>
      <c r="C14" s="47" t="n">
        <v>748</v>
      </c>
      <c r="D14" s="47" t="n">
        <v>155</v>
      </c>
      <c r="E14" s="47" t="n">
        <v>301</v>
      </c>
      <c r="F14" s="47" t="n">
        <v>298</v>
      </c>
      <c r="G14" s="47" t="n">
        <v>209</v>
      </c>
      <c r="H14" s="47" t="n">
        <v>422</v>
      </c>
      <c r="I14" s="47" t="n">
        <v>325</v>
      </c>
      <c r="J14" s="47" t="n">
        <v>391</v>
      </c>
      <c r="K14" s="47" t="n">
        <v>75</v>
      </c>
      <c r="L14" s="47" t="n">
        <v>134</v>
      </c>
      <c r="M14" s="47" t="n">
        <v>487</v>
      </c>
      <c r="N14" s="46" t="n">
        <v>0</v>
      </c>
      <c r="O14" s="47" t="n">
        <v>572</v>
      </c>
      <c r="P14" s="47" t="n">
        <v>85</v>
      </c>
      <c r="Q14" s="47" t="n">
        <v>605</v>
      </c>
      <c r="R14" s="47" t="n">
        <v>202</v>
      </c>
      <c r="S14" s="47" t="n">
        <v>509</v>
      </c>
      <c r="T14" s="47" t="n">
        <v>212</v>
      </c>
      <c r="U14" s="47" t="n">
        <v>301</v>
      </c>
    </row>
    <row r="15" customFormat="false" ht="12.75" hidden="false" customHeight="false" outlineLevel="0" collapsed="false">
      <c r="A15" s="42" t="n">
        <v>13</v>
      </c>
      <c r="B15" s="45" t="s">
        <v>63</v>
      </c>
      <c r="C15" s="47" t="n">
        <v>183</v>
      </c>
      <c r="D15" s="47" t="n">
        <v>455</v>
      </c>
      <c r="E15" s="47" t="n">
        <v>549</v>
      </c>
      <c r="F15" s="47" t="n">
        <v>318</v>
      </c>
      <c r="G15" s="47" t="n">
        <v>403</v>
      </c>
      <c r="H15" s="47" t="n">
        <v>452</v>
      </c>
      <c r="I15" s="47" t="n">
        <v>262</v>
      </c>
      <c r="J15" s="47" t="n">
        <v>452</v>
      </c>
      <c r="K15" s="47" t="n">
        <v>604</v>
      </c>
      <c r="L15" s="47" t="n">
        <v>501</v>
      </c>
      <c r="M15" s="47" t="n">
        <v>342</v>
      </c>
      <c r="N15" s="47" t="n">
        <v>572</v>
      </c>
      <c r="O15" s="46" t="n">
        <v>0</v>
      </c>
      <c r="P15" s="47" t="n">
        <v>541</v>
      </c>
      <c r="Q15" s="47" t="n">
        <v>335</v>
      </c>
      <c r="R15" s="47" t="n">
        <v>473</v>
      </c>
      <c r="S15" s="47" t="n">
        <v>111</v>
      </c>
      <c r="T15" s="47" t="n">
        <v>373</v>
      </c>
      <c r="U15" s="47" t="n">
        <v>359</v>
      </c>
    </row>
    <row r="16" customFormat="false" ht="12.75" hidden="false" customHeight="false" outlineLevel="0" collapsed="false">
      <c r="A16" s="42" t="n">
        <v>14</v>
      </c>
      <c r="B16" s="45" t="s">
        <v>65</v>
      </c>
      <c r="C16" s="47" t="n">
        <v>671</v>
      </c>
      <c r="D16" s="47" t="n">
        <v>220</v>
      </c>
      <c r="E16" s="47" t="n">
        <v>360</v>
      </c>
      <c r="F16" s="47" t="n">
        <v>363</v>
      </c>
      <c r="G16" s="47" t="n">
        <v>274</v>
      </c>
      <c r="H16" s="47" t="n">
        <v>483</v>
      </c>
      <c r="I16" s="47" t="n">
        <v>285</v>
      </c>
      <c r="J16" s="47" t="n">
        <v>452</v>
      </c>
      <c r="K16" s="47" t="n">
        <v>132</v>
      </c>
      <c r="L16" s="47" t="n">
        <v>210</v>
      </c>
      <c r="M16" s="47" t="n">
        <v>553</v>
      </c>
      <c r="N16" s="47" t="n">
        <v>85</v>
      </c>
      <c r="O16" s="47" t="n">
        <v>541</v>
      </c>
      <c r="P16" s="46" t="n">
        <v>0</v>
      </c>
      <c r="Q16" s="47" t="n">
        <v>672</v>
      </c>
      <c r="R16" s="47" t="n">
        <v>272</v>
      </c>
      <c r="S16" s="47" t="n">
        <v>490</v>
      </c>
      <c r="T16" s="47" t="n">
        <v>172</v>
      </c>
      <c r="U16" s="47" t="n">
        <v>366</v>
      </c>
    </row>
    <row r="17" customFormat="false" ht="24" hidden="false" customHeight="false" outlineLevel="0" collapsed="false">
      <c r="A17" s="42" t="n">
        <v>15</v>
      </c>
      <c r="B17" s="45" t="s">
        <v>67</v>
      </c>
      <c r="C17" s="47" t="n">
        <v>207</v>
      </c>
      <c r="D17" s="47" t="n">
        <v>450</v>
      </c>
      <c r="E17" s="47" t="n">
        <v>404</v>
      </c>
      <c r="F17" s="47" t="n">
        <v>348</v>
      </c>
      <c r="G17" s="47" t="n">
        <v>437</v>
      </c>
      <c r="H17" s="47" t="n">
        <v>228</v>
      </c>
      <c r="I17" s="47" t="n">
        <v>428</v>
      </c>
      <c r="J17" s="47" t="n">
        <v>228</v>
      </c>
      <c r="K17" s="47" t="n">
        <v>582</v>
      </c>
      <c r="L17" s="47" t="n">
        <v>496</v>
      </c>
      <c r="M17" s="47" t="n">
        <v>118</v>
      </c>
      <c r="N17" s="47" t="n">
        <v>605</v>
      </c>
      <c r="O17" s="47" t="n">
        <v>335</v>
      </c>
      <c r="P17" s="47" t="s">
        <v>176</v>
      </c>
      <c r="Q17" s="46" t="n">
        <v>0</v>
      </c>
      <c r="R17" s="47" t="n">
        <v>403</v>
      </c>
      <c r="S17" s="47" t="n">
        <v>224</v>
      </c>
      <c r="T17" s="47" t="n">
        <v>534</v>
      </c>
      <c r="U17" s="47" t="n">
        <v>309</v>
      </c>
    </row>
    <row r="18" customFormat="false" ht="12.75" hidden="false" customHeight="false" outlineLevel="0" collapsed="false">
      <c r="A18" s="42" t="n">
        <v>16</v>
      </c>
      <c r="B18" s="45" t="s">
        <v>69</v>
      </c>
      <c r="C18" s="47" t="n">
        <v>580</v>
      </c>
      <c r="D18" s="47" t="n">
        <v>47</v>
      </c>
      <c r="E18" s="47" t="n">
        <v>108</v>
      </c>
      <c r="F18" s="47" t="n">
        <v>136</v>
      </c>
      <c r="G18" s="47" t="n">
        <v>88</v>
      </c>
      <c r="H18" s="47" t="n">
        <v>220</v>
      </c>
      <c r="I18" s="47" t="n">
        <v>407</v>
      </c>
      <c r="J18" s="47" t="n">
        <v>189</v>
      </c>
      <c r="K18" s="47" t="n">
        <v>182</v>
      </c>
      <c r="L18" s="47" t="n">
        <v>93</v>
      </c>
      <c r="M18" s="47" t="n">
        <v>285</v>
      </c>
      <c r="N18" s="47" t="n">
        <v>202</v>
      </c>
      <c r="O18" s="47" t="n">
        <v>473</v>
      </c>
      <c r="P18" s="47" t="n">
        <v>272</v>
      </c>
      <c r="Q18" s="47" t="n">
        <v>403</v>
      </c>
      <c r="R18" s="46" t="n">
        <v>0</v>
      </c>
      <c r="S18" s="47" t="n">
        <v>353</v>
      </c>
      <c r="T18" s="47" t="n">
        <v>327</v>
      </c>
      <c r="U18" s="47" t="n">
        <v>95</v>
      </c>
    </row>
    <row r="19" customFormat="false" ht="12.75" hidden="false" customHeight="false" outlineLevel="0" collapsed="false">
      <c r="A19" s="42" t="n">
        <v>17</v>
      </c>
      <c r="B19" s="45" t="s">
        <v>73</v>
      </c>
      <c r="C19" s="47" t="n">
        <v>211</v>
      </c>
      <c r="D19" s="47" t="n">
        <v>344</v>
      </c>
      <c r="E19" s="47" t="n">
        <v>429</v>
      </c>
      <c r="F19" s="47" t="n">
        <v>207</v>
      </c>
      <c r="G19" s="47" t="n">
        <v>292</v>
      </c>
      <c r="H19" s="47" t="n">
        <v>341</v>
      </c>
      <c r="I19" s="47" t="n">
        <v>204</v>
      </c>
      <c r="J19" s="47" t="n">
        <v>341</v>
      </c>
      <c r="K19" s="47" t="n">
        <v>484</v>
      </c>
      <c r="L19" s="47" t="n">
        <v>390</v>
      </c>
      <c r="M19" s="47" t="n">
        <v>231</v>
      </c>
      <c r="N19" s="47" t="n">
        <v>509</v>
      </c>
      <c r="O19" s="47" t="n">
        <v>111</v>
      </c>
      <c r="P19" s="47" t="n">
        <v>490</v>
      </c>
      <c r="Q19" s="47" t="n">
        <v>224</v>
      </c>
      <c r="R19" s="47" t="n">
        <v>353</v>
      </c>
      <c r="S19" s="46" t="n">
        <v>0</v>
      </c>
      <c r="T19" s="47" t="n">
        <v>320</v>
      </c>
      <c r="U19" s="47" t="n">
        <v>248</v>
      </c>
    </row>
    <row r="20" customFormat="false" ht="12.75" hidden="false" customHeight="false" outlineLevel="0" collapsed="false">
      <c r="A20" s="42" t="n">
        <v>18</v>
      </c>
      <c r="B20" s="45" t="s">
        <v>75</v>
      </c>
      <c r="C20" s="47" t="n">
        <v>503</v>
      </c>
      <c r="D20" s="47" t="n">
        <v>282</v>
      </c>
      <c r="E20" s="47" t="n">
        <v>427</v>
      </c>
      <c r="F20" s="47" t="n">
        <v>424</v>
      </c>
      <c r="G20" s="47" t="n">
        <v>335</v>
      </c>
      <c r="H20" s="47" t="n">
        <v>546</v>
      </c>
      <c r="I20" s="47" t="n">
        <v>113</v>
      </c>
      <c r="J20" s="47" t="n">
        <v>514</v>
      </c>
      <c r="K20" s="47" t="n">
        <v>164</v>
      </c>
      <c r="L20" s="47" t="n">
        <v>286</v>
      </c>
      <c r="M20" s="47" t="n">
        <v>614</v>
      </c>
      <c r="N20" s="47" t="n">
        <v>212</v>
      </c>
      <c r="O20" s="47" t="n">
        <v>373</v>
      </c>
      <c r="P20" s="47" t="n">
        <v>172</v>
      </c>
      <c r="Q20" s="47" t="n">
        <v>534</v>
      </c>
      <c r="R20" s="47" t="n">
        <v>327</v>
      </c>
      <c r="S20" s="47" t="n">
        <v>320</v>
      </c>
      <c r="T20" s="46" t="n">
        <v>0</v>
      </c>
      <c r="U20" s="47" t="n">
        <v>427</v>
      </c>
    </row>
    <row r="21" customFormat="false" ht="12.75" hidden="false" customHeight="false" outlineLevel="0" collapsed="false">
      <c r="A21" s="42" t="n">
        <v>19</v>
      </c>
      <c r="B21" s="45" t="s">
        <v>175</v>
      </c>
      <c r="C21" s="47" t="n">
        <v>459</v>
      </c>
      <c r="D21" s="47" t="n">
        <v>151</v>
      </c>
      <c r="E21" s="47" t="n">
        <v>176</v>
      </c>
      <c r="F21" s="47" t="n">
        <v>41</v>
      </c>
      <c r="G21" s="47" t="n">
        <v>126</v>
      </c>
      <c r="H21" s="47" t="n">
        <v>160</v>
      </c>
      <c r="I21" s="47" t="n">
        <v>460</v>
      </c>
      <c r="J21" s="47" t="n">
        <v>129</v>
      </c>
      <c r="K21" s="47" t="n">
        <v>276</v>
      </c>
      <c r="L21" s="47" t="n">
        <v>188</v>
      </c>
      <c r="M21" s="47" t="n">
        <v>190</v>
      </c>
      <c r="N21" s="47" t="n">
        <v>301</v>
      </c>
      <c r="O21" s="47" t="n">
        <v>359</v>
      </c>
      <c r="P21" s="47" t="n">
        <v>366</v>
      </c>
      <c r="Q21" s="47" t="n">
        <v>309</v>
      </c>
      <c r="R21" s="47" t="n">
        <v>95</v>
      </c>
      <c r="S21" s="47" t="n">
        <v>248</v>
      </c>
      <c r="T21" s="47" t="n">
        <v>427</v>
      </c>
      <c r="U21" s="4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17:42:44Z</dcterms:created>
  <dc:creator>Martha Rodriguez</dc:creator>
  <dc:description/>
  <dc:language>en-US</dc:language>
  <cp:lastModifiedBy>Pedro López-Roldán</cp:lastModifiedBy>
  <cp:lastPrinted>2001-06-21T22:07:34Z</cp:lastPrinted>
  <dcterms:modified xsi:type="dcterms:W3CDTF">2015-07-19T11:49:39Z</dcterms:modified>
  <cp:revision>0</cp:revision>
  <dc:subject/>
  <dc:title/>
</cp:coreProperties>
</file>